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DANE" sheetId="1" state="visible" r:id="rId2"/>
    <sheet name="RUCHOMOŚCI" sheetId="2" state="visible" r:id="rId3"/>
    <sheet name="SPRZĘT ELEKTRONICZNY" sheetId="3" state="visible" r:id="rId4"/>
    <sheet name="Zabezp.P.pożarowe" sheetId="4" state="visible" r:id="rId5"/>
    <sheet name="Zabez.p.kradzieżowe" sheetId="5" state="visible" r:id="rId6"/>
    <sheet name="KOMUNIKACJA" sheetId="6" state="visible" r:id="rId7"/>
  </sheets>
  <definedNames>
    <definedName function="false" hidden="false" localSheetId="1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0</xdr:rowOff>
              </xdr:from>
              <xdr:to>
                <xdr:col>3</xdr:col>
                <xdr:colOff>-238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 wierszu oznaczonym kolorem niebieskim znajdują się symbole pól w dowodzie rejestracyjny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6</xdr:row>
                <xdr:rowOff>21</xdr:rowOff>
              </xdr:from>
              <xdr:to>
                <xdr:col>4</xdr:col>
                <xdr:colOff>5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611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Zespół Szkół Licealnych i Agrotechnicznych</t>
  </si>
  <si>
    <t xml:space="preserve">ADRES</t>
  </si>
  <si>
    <t xml:space="preserve">89-500 Tuchola ul. Nowodworskiego 9 - 13</t>
  </si>
  <si>
    <t xml:space="preserve">NIP</t>
  </si>
  <si>
    <t xml:space="preserve">561-14-25-168</t>
  </si>
  <si>
    <t xml:space="preserve">REGON</t>
  </si>
  <si>
    <t xml:space="preserve">PKD</t>
  </si>
  <si>
    <t xml:space="preserve">8560Z</t>
  </si>
  <si>
    <t xml:space="preserve">RODZAJ PROWADZONEJ DZIAŁALNOŚCI</t>
  </si>
  <si>
    <t xml:space="preserve">oświata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Starostwo Powiatowe w Tucholi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nie było</t>
  </si>
  <si>
    <t xml:space="preserve">BUDŻET ROCZNY</t>
  </si>
  <si>
    <t xml:space="preserve">3.228.590,00 plan na rok 2014</t>
  </si>
  <si>
    <t xml:space="preserve">PLANOWANE IMPREZY MASOWE (SZACUNKOWO - ILE W ROKU/ILOŚĆ UCZESTNIKÓW)</t>
  </si>
  <si>
    <t xml:space="preserve">nie przewiduje się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                       RUCHOMOŚCI</t>
  </si>
  <si>
    <t xml:space="preserve">DO REJESTRU NALEŻY WPISAĆ: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Lp.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Program charakterystyka substancji niebezpiecznych</t>
  </si>
  <si>
    <t xml:space="preserve">O</t>
  </si>
  <si>
    <t xml:space="preserve">000560</t>
  </si>
  <si>
    <t xml:space="preserve">Licencja - -pakiet pr.komp.opiv</t>
  </si>
  <si>
    <t xml:space="preserve">000561</t>
  </si>
  <si>
    <t xml:space="preserve">Prog. komp. wypełn. świadectw</t>
  </si>
  <si>
    <t xml:space="preserve">000562</t>
  </si>
  <si>
    <t xml:space="preserve">Prog.komp.plan lekcji</t>
  </si>
  <si>
    <t xml:space="preserve">000563</t>
  </si>
  <si>
    <t xml:space="preserve">Prog.komp.sekret.uczniowski</t>
  </si>
  <si>
    <t xml:space="preserve">000564</t>
  </si>
  <si>
    <t xml:space="preserve">Progr.komp. do planowania</t>
  </si>
  <si>
    <t xml:space="preserve">000565</t>
  </si>
  <si>
    <t xml:space="preserve">Prog.komp.windows office</t>
  </si>
  <si>
    <t xml:space="preserve">000566</t>
  </si>
  <si>
    <t xml:space="preserve">Prog.komp.ms office2007std ac</t>
  </si>
  <si>
    <t xml:space="preserve">000567</t>
  </si>
  <si>
    <t xml:space="preserve">Prog.komp.kontrola treści - 4szt.</t>
  </si>
  <si>
    <t xml:space="preserve">000568-000571</t>
  </si>
  <si>
    <t xml:space="preserve">Prog.kom.office pro03win 32 - 4 szt.</t>
  </si>
  <si>
    <t xml:space="preserve">000580,000587,000594,000597</t>
  </si>
  <si>
    <t xml:space="preserve">Prog.kom. Microsoft05/europ-4szt.</t>
  </si>
  <si>
    <t xml:space="preserve">001323,001324,001346,001347</t>
  </si>
  <si>
    <t xml:space="preserve">Prog.komp.oprog.zabezpiecza-4szt.</t>
  </si>
  <si>
    <t xml:space="preserve">001348,001419,001421,001422</t>
  </si>
  <si>
    <t xml:space="preserve">MS WIN XP HOME</t>
  </si>
  <si>
    <t xml:space="preserve">001423</t>
  </si>
  <si>
    <t xml:space="preserve">Prog.komp.acad design acad</t>
  </si>
  <si>
    <t xml:space="preserve">001424</t>
  </si>
  <si>
    <t xml:space="preserve">Program winpasze</t>
  </si>
  <si>
    <t xml:space="preserve">001425</t>
  </si>
  <si>
    <t xml:space="preserve">Program komputerowyNawSald</t>
  </si>
  <si>
    <t xml:space="preserve">001426</t>
  </si>
  <si>
    <t xml:space="preserve">licencja programu Nawsald - 14szt.</t>
  </si>
  <si>
    <t xml:space="preserve">001427-001431,001530,001570-001574,001579-001580,001582</t>
  </si>
  <si>
    <t xml:space="preserve">Licencja+nośnik corel</t>
  </si>
  <si>
    <t xml:space="preserve">001586</t>
  </si>
  <si>
    <t xml:space="preserve">Prog.komp. Microsoft 05/europ</t>
  </si>
  <si>
    <t xml:space="preserve">001605</t>
  </si>
  <si>
    <t xml:space="preserve">Prog.komp.Microsoft 05/europ-15szt.</t>
  </si>
  <si>
    <t xml:space="preserve">001644,001659-001662,001664,001664,001666,001674,001675,001680,001700,001727,001728,001729,001735</t>
  </si>
  <si>
    <t xml:space="preserve">Prog.komp.microsoft 05r.lic</t>
  </si>
  <si>
    <t xml:space="preserve">001736</t>
  </si>
  <si>
    <t xml:space="preserve">Prog.komp.microsoft05r.lic.-3szt.</t>
  </si>
  <si>
    <t xml:space="preserve">001737,001741,001742</t>
  </si>
  <si>
    <t xml:space="preserve">Prog,komp.micro.visualstudio-12szt.</t>
  </si>
  <si>
    <t xml:space="preserve">001809,002010-002012,002028,002116-002119,002134,002163,002164,</t>
  </si>
  <si>
    <t xml:space="preserve">Ms office2007proedu 10sta.-3szt.</t>
  </si>
  <si>
    <t xml:space="preserve">002184,002189,002190</t>
  </si>
  <si>
    <t xml:space="preserve">Prog.komp.micro.visualstudio-2szt.</t>
  </si>
  <si>
    <t xml:space="preserve">002191,002222</t>
  </si>
  <si>
    <t xml:space="preserve">Prog.komp.micro.visualstudio</t>
  </si>
  <si>
    <t xml:space="preserve">002223</t>
  </si>
  <si>
    <t xml:space="preserve">Prog.komp.ms.win.proffes</t>
  </si>
  <si>
    <t xml:space="preserve">002224</t>
  </si>
  <si>
    <t xml:space="preserve">Progr.komp.netop.school</t>
  </si>
  <si>
    <t xml:space="preserve">002229</t>
  </si>
  <si>
    <t xml:space="preserve">Progr.komp.oprog.eduk.dla sz</t>
  </si>
  <si>
    <t xml:space="preserve">002230</t>
  </si>
  <si>
    <t xml:space="preserve">Ms office2007proedu 10sta</t>
  </si>
  <si>
    <t xml:space="preserve">002231</t>
  </si>
  <si>
    <t xml:space="preserve">Prog.komp. Windows xp</t>
  </si>
  <si>
    <t xml:space="preserve">002232</t>
  </si>
  <si>
    <t xml:space="preserve">Prog.komp.mks wir</t>
  </si>
  <si>
    <t xml:space="preserve">002233</t>
  </si>
  <si>
    <t xml:space="preserve">Prog.komp.ms.office</t>
  </si>
  <si>
    <t xml:space="preserve">002234</t>
  </si>
  <si>
    <t xml:space="preserve">002817</t>
  </si>
  <si>
    <t xml:space="preserve">Prog.komp.04r.microsoft</t>
  </si>
  <si>
    <t xml:space="preserve">002840</t>
  </si>
  <si>
    <t xml:space="preserve">003067</t>
  </si>
  <si>
    <t xml:space="preserve">003086</t>
  </si>
  <si>
    <t xml:space="preserve">Prog.komp.złota encyklopedia</t>
  </si>
  <si>
    <t xml:space="preserve">003114</t>
  </si>
  <si>
    <t xml:space="preserve">Prog.komp.bezpiecz.prac.komp</t>
  </si>
  <si>
    <t xml:space="preserve">003156</t>
  </si>
  <si>
    <t xml:space="preserve">Prog.komp.serwer linux 1 wers</t>
  </si>
  <si>
    <t xml:space="preserve">003158</t>
  </si>
  <si>
    <t xml:space="preserve">Prog.komp.netop.school. nrc70</t>
  </si>
  <si>
    <t xml:space="preserve">003161</t>
  </si>
  <si>
    <t xml:space="preserve">Prog,.komp.ms office2003r.</t>
  </si>
  <si>
    <t xml:space="preserve">003187</t>
  </si>
  <si>
    <t xml:space="preserve">Prog.komp.garden composer-15szt.</t>
  </si>
  <si>
    <t xml:space="preserve">003188-003202</t>
  </si>
  <si>
    <t xml:space="preserve">Prog.komp.garden composer</t>
  </si>
  <si>
    <t xml:space="preserve">003203</t>
  </si>
  <si>
    <t xml:space="preserve">Program pitagoras lic sz-15szt</t>
  </si>
  <si>
    <t xml:space="preserve">003204,003205,003208,003212,003251,003253,003255,003263,003265,003266,003278,003279,003280,003303,003342</t>
  </si>
  <si>
    <t xml:space="preserve">Ms office2007proedu10sta</t>
  </si>
  <si>
    <t xml:space="preserve">003343</t>
  </si>
  <si>
    <t xml:space="preserve">003344,003491,003492,003775,003897,003898,003906,003908,003942,003947,004056,004057,004058004059,004060</t>
  </si>
  <si>
    <t xml:space="preserve">Prog.komp.wyposaż.w użytk.</t>
  </si>
  <si>
    <t xml:space="preserve">004061</t>
  </si>
  <si>
    <t xml:space="preserve">Prog.komp.ms windows xp</t>
  </si>
  <si>
    <t xml:space="preserve">004062</t>
  </si>
  <si>
    <t xml:space="preserve">Progr.komp.ms office2007std</t>
  </si>
  <si>
    <t xml:space="preserve">004063</t>
  </si>
  <si>
    <t xml:space="preserve">Prog.komp.windows xp prof.</t>
  </si>
  <si>
    <t xml:space="preserve">004064</t>
  </si>
  <si>
    <t xml:space="preserve">Ms office 2007 proedu10 stan-3szt</t>
  </si>
  <si>
    <t xml:space="preserve">004622-004624</t>
  </si>
  <si>
    <t xml:space="preserve">004171</t>
  </si>
  <si>
    <t xml:space="preserve">Licencja MS Small Busin.Ser.02</t>
  </si>
  <si>
    <t xml:space="preserve">004320</t>
  </si>
  <si>
    <t xml:space="preserve">Licencja dodat.licen.MS Small-3szt</t>
  </si>
  <si>
    <t xml:space="preserve">004321-004323</t>
  </si>
  <si>
    <t xml:space="preserve">Licencja Microsoft Office2003P-20szt.</t>
  </si>
  <si>
    <t xml:space="preserve">004324-004343</t>
  </si>
  <si>
    <t xml:space="preserve">Licencja Microsoft Office2003P</t>
  </si>
  <si>
    <t xml:space="preserve">004344</t>
  </si>
  <si>
    <t xml:space="preserve">Licencja Cenzor-20 szt.</t>
  </si>
  <si>
    <t xml:space="preserve">004345-004364</t>
  </si>
  <si>
    <t xml:space="preserve">Licencja MicrosoftVisual Studio-14 szt.</t>
  </si>
  <si>
    <t xml:space="preserve">004365-004378</t>
  </si>
  <si>
    <t xml:space="preserve">LicencjaMicrosoftVisualStudio</t>
  </si>
  <si>
    <t xml:space="preserve">004379</t>
  </si>
  <si>
    <t xml:space="preserve">004380</t>
  </si>
  <si>
    <t xml:space="preserve">004381</t>
  </si>
  <si>
    <t xml:space="preserve">Lic.wstępna orient.zawood</t>
  </si>
  <si>
    <t xml:space="preserve">004382</t>
  </si>
  <si>
    <t xml:space="preserve">Lic.pop.kwest.int.emocj.</t>
  </si>
  <si>
    <t xml:space="preserve">004383</t>
  </si>
  <si>
    <t xml:space="preserve">Lic.popul.test.intelig.</t>
  </si>
  <si>
    <t xml:space="preserve">004384</t>
  </si>
  <si>
    <t xml:space="preserve">Prog.komp.04r.mistrz klaw</t>
  </si>
  <si>
    <t xml:space="preserve">004385</t>
  </si>
  <si>
    <t xml:space="preserve">Prog.komp.oprog.eduk.dla szk</t>
  </si>
  <si>
    <t xml:space="preserve">004386</t>
  </si>
  <si>
    <t xml:space="preserve">Prog.komp.eduROM Biologia</t>
  </si>
  <si>
    <t xml:space="preserve">004534</t>
  </si>
  <si>
    <t xml:space="preserve">Prog.komp.biznes plan</t>
  </si>
  <si>
    <t xml:space="preserve">004697</t>
  </si>
  <si>
    <t xml:space="preserve">Progr.komp.EduRomprzedsięb</t>
  </si>
  <si>
    <t xml:space="preserve">004718</t>
  </si>
  <si>
    <t xml:space="preserve">Notebook Aristo Smart W300</t>
  </si>
  <si>
    <t xml:space="preserve">P</t>
  </si>
  <si>
    <t xml:space="preserve">000058</t>
  </si>
  <si>
    <t xml:space="preserve">Projektor Epson EB-X7</t>
  </si>
  <si>
    <t xml:space="preserve">000059</t>
  </si>
  <si>
    <t xml:space="preserve">Drukarka Epson M200DN</t>
  </si>
  <si>
    <t xml:space="preserve">S</t>
  </si>
  <si>
    <t xml:space="preserve">000142</t>
  </si>
  <si>
    <t xml:space="preserve">Mikroskop biolux z kamerą do komputera</t>
  </si>
  <si>
    <t xml:space="preserve">000098</t>
  </si>
  <si>
    <t xml:space="preserve">Notebook Lenovo ThinkPad 15,6"</t>
  </si>
  <si>
    <t xml:space="preserve">003080</t>
  </si>
  <si>
    <t xml:space="preserve">Komputer e6300/ddr2gb/dvdrw</t>
  </si>
  <si>
    <t xml:space="preserve">003127</t>
  </si>
  <si>
    <t xml:space="preserve">Maszyna niszczarka do papieru</t>
  </si>
  <si>
    <t xml:space="preserve">003130</t>
  </si>
  <si>
    <t xml:space="preserve">Mimio interactive usb+capture</t>
  </si>
  <si>
    <t xml:space="preserve">003131</t>
  </si>
  <si>
    <t xml:space="preserve">Monitor 19"lcd Samsung940n-3szt.</t>
  </si>
  <si>
    <t xml:space="preserve">003132-003134</t>
  </si>
  <si>
    <t xml:space="preserve">Projektor Epson eb-x6</t>
  </si>
  <si>
    <t xml:space="preserve">003138</t>
  </si>
  <si>
    <t xml:space="preserve">Zestaw komputerowye2200-2szt.</t>
  </si>
  <si>
    <t xml:space="preserve">003152-003153</t>
  </si>
  <si>
    <t xml:space="preserve">Telewizor LG50PJ350 Plazma</t>
  </si>
  <si>
    <t xml:space="preserve">003185</t>
  </si>
  <si>
    <t xml:space="preserve">Monitor 19"lcd Samsung943n</t>
  </si>
  <si>
    <t xml:space="preserve">001703</t>
  </si>
  <si>
    <t xml:space="preserve">Wizualizer cp130</t>
  </si>
  <si>
    <t xml:space="preserve">000006</t>
  </si>
  <si>
    <t xml:space="preserve">Monitor LCD</t>
  </si>
  <si>
    <t xml:space="preserve">003231</t>
  </si>
  <si>
    <t xml:space="preserve">TV lcd Samsung 37"</t>
  </si>
  <si>
    <t xml:space="preserve">003235</t>
  </si>
  <si>
    <t xml:space="preserve">Magentowid dyk485</t>
  </si>
  <si>
    <t xml:space="preserve">003239</t>
  </si>
  <si>
    <t xml:space="preserve">003241</t>
  </si>
  <si>
    <t xml:space="preserve">Kamera Sony dcr-sr</t>
  </si>
  <si>
    <t xml:space="preserve">003244</t>
  </si>
  <si>
    <t xml:space="preserve">Komputer e5200</t>
  </si>
  <si>
    <t xml:space="preserve">003302</t>
  </si>
  <si>
    <t xml:space="preserve">Rzutnik nobo quantum2523</t>
  </si>
  <si>
    <t xml:space="preserve">003307</t>
  </si>
  <si>
    <t xml:space="preserve">TV Samsung32" le32b350</t>
  </si>
  <si>
    <t xml:space="preserve">003310</t>
  </si>
  <si>
    <t xml:space="preserve">003393</t>
  </si>
  <si>
    <t xml:space="preserve">Laptop z oprogr. i rzutn.</t>
  </si>
  <si>
    <t xml:space="preserve">003394</t>
  </si>
  <si>
    <t xml:space="preserve">003422</t>
  </si>
  <si>
    <t xml:space="preserve">Notebook asus f5sl ap416</t>
  </si>
  <si>
    <t xml:space="preserve">003424</t>
  </si>
  <si>
    <t xml:space="preserve">003437</t>
  </si>
  <si>
    <t xml:space="preserve">Monitor 19"lcd samsung940n+</t>
  </si>
  <si>
    <t xml:space="preserve">003438</t>
  </si>
  <si>
    <t xml:space="preserve">Korektor danych-VULCAN</t>
  </si>
  <si>
    <t xml:space="preserve">000585</t>
  </si>
  <si>
    <t xml:space="preserve">Czytnik laser</t>
  </si>
  <si>
    <t xml:space="preserve">004068</t>
  </si>
  <si>
    <t xml:space="preserve">Klimatyzator KCC-21EB</t>
  </si>
  <si>
    <t xml:space="preserve">000557</t>
  </si>
  <si>
    <t xml:space="preserve">Notebook AsusX54HY_SX047V</t>
  </si>
  <si>
    <t xml:space="preserve">004110</t>
  </si>
  <si>
    <t xml:space="preserve">Projektor Epson EB-X72</t>
  </si>
  <si>
    <t xml:space="preserve">004111</t>
  </si>
  <si>
    <t xml:space="preserve">Ekran motor200x200</t>
  </si>
  <si>
    <t xml:space="preserve">004287</t>
  </si>
  <si>
    <t xml:space="preserve">Tablica interaktywna</t>
  </si>
  <si>
    <t xml:space="preserve">004297</t>
  </si>
  <si>
    <t xml:space="preserve">NotebokK72D</t>
  </si>
  <si>
    <t xml:space="preserve">004319</t>
  </si>
  <si>
    <t xml:space="preserve">Notebok Acer Aspire AS7250 - 2szt.</t>
  </si>
  <si>
    <t xml:space="preserve">004620,004621</t>
  </si>
  <si>
    <t xml:space="preserve">Mikroskop z kamerą USB</t>
  </si>
  <si>
    <t xml:space="preserve">004671</t>
  </si>
  <si>
    <t xml:space="preserve">Generator Van de Grafa</t>
  </si>
  <si>
    <t xml:space="preserve">004704</t>
  </si>
  <si>
    <t xml:space="preserve">Switch Repotec RPG2404</t>
  </si>
  <si>
    <t xml:space="preserve">004764</t>
  </si>
  <si>
    <t xml:space="preserve">Router DSL Draytek</t>
  </si>
  <si>
    <t xml:space="preserve">004765</t>
  </si>
  <si>
    <t xml:space="preserve">Drukarka wielofunkcyjna Epson</t>
  </si>
  <si>
    <t xml:space="preserve">004766</t>
  </si>
  <si>
    <t xml:space="preserve">Dysk sieciowy NAS500GB</t>
  </si>
  <si>
    <t xml:space="preserve">004768</t>
  </si>
  <si>
    <t xml:space="preserve">Zasliacz UPSEver1000sinus CD</t>
  </si>
  <si>
    <t xml:space="preserve">004769</t>
  </si>
  <si>
    <t xml:space="preserve">Serwer Actina Solar</t>
  </si>
  <si>
    <t xml:space="preserve">004770</t>
  </si>
  <si>
    <t xml:space="preserve">Komputer i3-2120/DDR4GB/HDD500</t>
  </si>
  <si>
    <t xml:space="preserve">004771</t>
  </si>
  <si>
    <t xml:space="preserve">Drukarka Epson SX200</t>
  </si>
  <si>
    <t xml:space="preserve">000053</t>
  </si>
  <si>
    <t xml:space="preserve">Drukarka HP 1102 USB</t>
  </si>
  <si>
    <t xml:space="preserve">000144</t>
  </si>
  <si>
    <t xml:space="preserve">Nawigacja navia nv47</t>
  </si>
  <si>
    <t xml:space="preserve">000288</t>
  </si>
  <si>
    <t xml:space="preserve">Drukarka hp 1018</t>
  </si>
  <si>
    <t xml:space="preserve">000300</t>
  </si>
  <si>
    <t xml:space="preserve">Napęd dvd</t>
  </si>
  <si>
    <t xml:space="preserve">000614</t>
  </si>
  <si>
    <t xml:space="preserve">Odtwarzacz dvd-p171 samsung</t>
  </si>
  <si>
    <t xml:space="preserve">001305</t>
  </si>
  <si>
    <t xml:space="preserve">Radiomagnetofon z cd philips</t>
  </si>
  <si>
    <t xml:space="preserve">001306</t>
  </si>
  <si>
    <t xml:space="preserve">Drukarka hp1005</t>
  </si>
  <si>
    <t xml:space="preserve">001749</t>
  </si>
  <si>
    <t xml:space="preserve">Dvd+vcr"lg"v280</t>
  </si>
  <si>
    <t xml:space="preserve">001750</t>
  </si>
  <si>
    <t xml:space="preserve">DVD lg dvx482</t>
  </si>
  <si>
    <t xml:space="preserve">002074</t>
  </si>
  <si>
    <t xml:space="preserve">Drukarka epson </t>
  </si>
  <si>
    <t xml:space="preserve">002854</t>
  </si>
  <si>
    <t xml:space="preserve">Aparat foto benq.</t>
  </si>
  <si>
    <t xml:space="preserve">002910</t>
  </si>
  <si>
    <t xml:space="preserve">Drukarka hp 1005</t>
  </si>
  <si>
    <t xml:space="preserve">002914</t>
  </si>
  <si>
    <t xml:space="preserve">003061</t>
  </si>
  <si>
    <t xml:space="preserve">Drukarka epson dx8450</t>
  </si>
  <si>
    <t xml:space="preserve">003087</t>
  </si>
  <si>
    <t xml:space="preserve">Drukarka hp lj 1005</t>
  </si>
  <si>
    <t xml:space="preserve">003088</t>
  </si>
  <si>
    <t xml:space="preserve">Laminator a4 wallner smartlam</t>
  </si>
  <si>
    <t xml:space="preserve">003105</t>
  </si>
  <si>
    <t xml:space="preserve">Switch KVM</t>
  </si>
  <si>
    <t xml:space="preserve">001234</t>
  </si>
  <si>
    <t xml:space="preserve">Radiomagnetofon JVC RD-EZ57B</t>
  </si>
  <si>
    <t xml:space="preserve">001235</t>
  </si>
  <si>
    <t xml:space="preserve">Telefon MAXCOM MC 6600</t>
  </si>
  <si>
    <t xml:space="preserve">000586</t>
  </si>
  <si>
    <t xml:space="preserve">Drukarka HP LJ P1102-2szt.</t>
  </si>
  <si>
    <t xml:space="preserve">004065,004066</t>
  </si>
  <si>
    <t xml:space="preserve">Aparat telefoniczny Simtel</t>
  </si>
  <si>
    <t xml:space="preserve">000559</t>
  </si>
  <si>
    <t xml:space="preserve">viaboxCTU45KM</t>
  </si>
  <si>
    <t xml:space="preserve">000558</t>
  </si>
  <si>
    <t xml:space="preserve">Podkaszarka EL STIHL FSE</t>
  </si>
  <si>
    <t xml:space="preserve">004107</t>
  </si>
  <si>
    <t xml:space="preserve">Zgrzewarka do folii</t>
  </si>
  <si>
    <t xml:space="preserve">004106</t>
  </si>
  <si>
    <t xml:space="preserve">Drukarka Epson SX525WD-2szt.</t>
  </si>
  <si>
    <t xml:space="preserve">004108-004109</t>
  </si>
  <si>
    <t xml:space="preserve">Odtwaracz DVD Pioneer DV-430</t>
  </si>
  <si>
    <t xml:space="preserve">004535</t>
  </si>
  <si>
    <t xml:space="preserve">Dysk przenośny PQI H550-3szt.</t>
  </si>
  <si>
    <t xml:space="preserve">004536-004538</t>
  </si>
  <si>
    <t xml:space="preserve">Odtwarzacz DVD Samsung DVD</t>
  </si>
  <si>
    <t xml:space="preserve">004541</t>
  </si>
  <si>
    <t xml:space="preserve">Translator Elektroniczny Frank - 5 szt.</t>
  </si>
  <si>
    <t xml:space="preserve">004542-004546</t>
  </si>
  <si>
    <t xml:space="preserve">Aparat cyfrowy Sony DSC-W510</t>
  </si>
  <si>
    <t xml:space="preserve">004547</t>
  </si>
  <si>
    <t xml:space="preserve">Zestaw elektroniczny EL-GO EDU</t>
  </si>
  <si>
    <t xml:space="preserve">004675</t>
  </si>
  <si>
    <t xml:space="preserve">Drukarka HP LJ P1102</t>
  </si>
  <si>
    <t xml:space="preserve">004703</t>
  </si>
  <si>
    <t xml:space="preserve">Switch Repotec RP 8potr</t>
  </si>
  <si>
    <t xml:space="preserve">004767</t>
  </si>
  <si>
    <t xml:space="preserve">Monitor LG 2242</t>
  </si>
  <si>
    <t xml:space="preserve">004908</t>
  </si>
  <si>
    <t xml:space="preserve">Zestaw komputerowy z monitorem 17"</t>
  </si>
  <si>
    <t xml:space="preserve">004916</t>
  </si>
  <si>
    <t xml:space="preserve">004917</t>
  </si>
  <si>
    <t xml:space="preserve">004918</t>
  </si>
  <si>
    <t xml:space="preserve">Monitor 17"</t>
  </si>
  <si>
    <t xml:space="preserve">004920</t>
  </si>
  <si>
    <t xml:space="preserve">004919</t>
  </si>
  <si>
    <t xml:space="preserve">004921</t>
  </si>
  <si>
    <t xml:space="preserve">Zestaw komputerowy - Serwer</t>
  </si>
  <si>
    <t xml:space="preserve">020/RPO/491</t>
  </si>
  <si>
    <t xml:space="preserve">Zestaw komputerowy nr 1</t>
  </si>
  <si>
    <t xml:space="preserve">021/RPO/491</t>
  </si>
  <si>
    <t xml:space="preserve">Zestaw komputerowy nr 2 </t>
  </si>
  <si>
    <t xml:space="preserve">022/RPO/491</t>
  </si>
  <si>
    <t xml:space="preserve">Zestaw komputerowy nr 3</t>
  </si>
  <si>
    <t xml:space="preserve">023/RPO/491</t>
  </si>
  <si>
    <t xml:space="preserve">Zestaw komputerowy nr 4</t>
  </si>
  <si>
    <t xml:space="preserve">024/RPO/491</t>
  </si>
  <si>
    <t xml:space="preserve">Zestaw komputerowy nr 5</t>
  </si>
  <si>
    <t xml:space="preserve">025/RPO/491</t>
  </si>
  <si>
    <t xml:space="preserve">Zestaw komputerowy nr 6</t>
  </si>
  <si>
    <t xml:space="preserve">026/RPO/491</t>
  </si>
  <si>
    <t xml:space="preserve">Zestaw komputerowy nr 7</t>
  </si>
  <si>
    <t xml:space="preserve">027/RPO/491</t>
  </si>
  <si>
    <t xml:space="preserve">Zestaw komputerowy nr 8</t>
  </si>
  <si>
    <t xml:space="preserve">028/RPO/491</t>
  </si>
  <si>
    <t xml:space="preserve">Zestaw komputerowy nr 9</t>
  </si>
  <si>
    <t xml:space="preserve">029/RPO/491</t>
  </si>
  <si>
    <t xml:space="preserve">Zestaw komputerowy nr 10</t>
  </si>
  <si>
    <t xml:space="preserve">030/RPO/491</t>
  </si>
  <si>
    <t xml:space="preserve">Zestaw komputerowy nr 11</t>
  </si>
  <si>
    <t xml:space="preserve">031/RPO/491</t>
  </si>
  <si>
    <t xml:space="preserve">Zestaw komputerowy nr 12</t>
  </si>
  <si>
    <t xml:space="preserve">032/RPO/491</t>
  </si>
  <si>
    <t xml:space="preserve">Zestaw komputerowy nr 13</t>
  </si>
  <si>
    <t xml:space="preserve">033/RPO/491</t>
  </si>
  <si>
    <t xml:space="preserve">Zestaw komputerowy nr 14</t>
  </si>
  <si>
    <t xml:space="preserve">034/RPO/491</t>
  </si>
  <si>
    <t xml:space="preserve">Zestaw komputerowy nr 15</t>
  </si>
  <si>
    <t xml:space="preserve">035/RPO/491</t>
  </si>
  <si>
    <t xml:space="preserve">Zestaw komputerowy nr 16</t>
  </si>
  <si>
    <t xml:space="preserve">036/RPO/491</t>
  </si>
  <si>
    <t xml:space="preserve">Zestaw komputerowy nr 17</t>
  </si>
  <si>
    <t xml:space="preserve">037/RPO/491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Nowodworskiego 9-13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NI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  <si>
    <t xml:space="preserve">WYKAZ POJAZDÓW </t>
  </si>
  <si>
    <t xml:space="preserve">1. Wszystkie pojazdy będące w posiadaniu jednostki, które mają być objęte ubezpieczeniem komunikacyjnym.</t>
  </si>
  <si>
    <t xml:space="preserve">2.Prosimy o dokładne wypełnienie wszystkich rubryk zgodnie z dowodem rejestracyjnym pojazdu. </t>
  </si>
  <si>
    <t xml:space="preserve">Numer rejestracyjny </t>
  </si>
  <si>
    <t xml:space="preserve">Właściciel pojazdu - UBEZPIECZONY</t>
  </si>
  <si>
    <t xml:space="preserve">Posiadacz dowodu rejestracyjnego - UŻYTKOWNIK</t>
  </si>
  <si>
    <t xml:space="preserve">Marka pojazdu</t>
  </si>
  <si>
    <t xml:space="preserve">Model pojazdu</t>
  </si>
  <si>
    <t xml:space="preserve">Data pierwszej rejestracji</t>
  </si>
  <si>
    <t xml:space="preserve">Numer identyfikacyjny (VIN/ nadwozia/ podwozia/ ramy)</t>
  </si>
  <si>
    <t xml:space="preserve">Rodzaj pojazdu</t>
  </si>
  <si>
    <t xml:space="preserve">Przeznaczenie pojazdu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Wartość pojazdu w ostatnim okresie ubezpieczenia</t>
  </si>
  <si>
    <t xml:space="preserve">Wartość wyposażenia dodatkowego pojazdu nieujęta w wartości pojazdu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Data ważności badań techn.</t>
  </si>
  <si>
    <t xml:space="preserve">Wyposażenie dodatkowe</t>
  </si>
  <si>
    <t xml:space="preserve">Zabezpieczenia przeciwkradzieżowe</t>
  </si>
  <si>
    <t xml:space="preserve">UWAGI!!!</t>
  </si>
  <si>
    <t xml:space="preserve">Nazwa</t>
  </si>
  <si>
    <t xml:space="preserve">Adres</t>
  </si>
  <si>
    <t xml:space="preserve">Od</t>
  </si>
  <si>
    <t xml:space="preserve">Do</t>
  </si>
  <si>
    <t xml:space="preserve">alarm</t>
  </si>
  <si>
    <t xml:space="preserve"> immobilizer</t>
  </si>
  <si>
    <t xml:space="preserve">&gt;&gt;&gt;</t>
  </si>
  <si>
    <t xml:space="preserve">A</t>
  </si>
  <si>
    <t xml:space="preserve">C.2.1</t>
  </si>
  <si>
    <t xml:space="preserve">C.2.2</t>
  </si>
  <si>
    <t xml:space="preserve">C.2.3</t>
  </si>
  <si>
    <t xml:space="preserve">C.1.1</t>
  </si>
  <si>
    <t xml:space="preserve">C.1.2</t>
  </si>
  <si>
    <t xml:space="preserve">C.1.3</t>
  </si>
  <si>
    <t xml:space="preserve">D.1</t>
  </si>
  <si>
    <t xml:space="preserve">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F.2</t>
  </si>
  <si>
    <t xml:space="preserve">RRRR-MM-DD</t>
  </si>
  <si>
    <t xml:space="preserve">CTU 45KM</t>
  </si>
  <si>
    <t xml:space="preserve">ZSLiA</t>
  </si>
  <si>
    <t xml:space="preserve">Tuchola, Nowodworskiego </t>
  </si>
  <si>
    <t xml:space="preserve">Tuchola, Nowodworskiego</t>
  </si>
  <si>
    <t xml:space="preserve">Mercedes-Benz</t>
  </si>
  <si>
    <t xml:space="preserve">Sprinter 413</t>
  </si>
  <si>
    <t xml:space="preserve">28.06.2000</t>
  </si>
  <si>
    <t xml:space="preserve">WDB9046631R144016</t>
  </si>
  <si>
    <t xml:space="preserve">autobus</t>
  </si>
  <si>
    <t xml:space="preserve">przewóz osob</t>
  </si>
  <si>
    <t xml:space="preserve"> </t>
  </si>
  <si>
    <t xml:space="preserve">95kW</t>
  </si>
  <si>
    <t xml:space="preserve">D</t>
  </si>
  <si>
    <t xml:space="preserve">CTU K147</t>
  </si>
  <si>
    <t xml:space="preserve">Nissan</t>
  </si>
  <si>
    <t xml:space="preserve">Micra</t>
  </si>
  <si>
    <t xml:space="preserve">04.10.2000</t>
  </si>
  <si>
    <t xml:space="preserve">SJNFAAk11U4003422</t>
  </si>
  <si>
    <t xml:space="preserve">osobowy</t>
  </si>
  <si>
    <t xml:space="preserve">przewóz osób</t>
  </si>
  <si>
    <t xml:space="preserve">40kW</t>
  </si>
  <si>
    <t xml:space="preserve">CTU S039</t>
  </si>
  <si>
    <t xml:space="preserve">FS-Lublin</t>
  </si>
  <si>
    <t xml:space="preserve">Żuk a 075H</t>
  </si>
  <si>
    <t xml:space="preserve">30.12.1993</t>
  </si>
  <si>
    <t xml:space="preserve">SUL00721JP</t>
  </si>
  <si>
    <t xml:space="preserve">ciężarowy</t>
  </si>
  <si>
    <t xml:space="preserve">uniwersalny</t>
  </si>
  <si>
    <t xml:space="preserve">CTU F613</t>
  </si>
  <si>
    <t xml:space="preserve">ANS-564</t>
  </si>
  <si>
    <t xml:space="preserve">20.02.2007</t>
  </si>
  <si>
    <t xml:space="preserve">przyczepa</t>
  </si>
  <si>
    <t xml:space="preserve">BYH 89-85</t>
  </si>
  <si>
    <t xml:space="preserve">Zetor</t>
  </si>
  <si>
    <t xml:space="preserve">22.04.1997</t>
  </si>
  <si>
    <t xml:space="preserve">ciągnik roln.</t>
  </si>
  <si>
    <t xml:space="preserve">3.670</t>
  </si>
  <si>
    <t xml:space="preserve">40,09 mth</t>
  </si>
  <si>
    <t xml:space="preserve">CTU G 346</t>
  </si>
  <si>
    <t xml:space="preserve">MT8-132.30</t>
  </si>
  <si>
    <t xml:space="preserve">0491/2005</t>
  </si>
  <si>
    <t xml:space="preserve">22kW</t>
  </si>
  <si>
    <t xml:space="preserve">32mth</t>
  </si>
  <si>
    <t xml:space="preserve">BYU 834B</t>
  </si>
  <si>
    <t xml:space="preserve">FSC Starachowice</t>
  </si>
  <si>
    <t xml:space="preserve">D 47A</t>
  </si>
  <si>
    <t xml:space="preserve">06.11.1978</t>
  </si>
  <si>
    <t xml:space="preserve">przewóz ładunk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[$-409]m/d/yyyy"/>
    <numFmt numFmtId="168" formatCode="# ?/?"/>
    <numFmt numFmtId="169" formatCode="_-* #,##0.00&quot; zł&quot;_-;\-* #,##0.00&quot; zł&quot;_-;_-* \-??&quot; zł&quot;_-;_-@_-"/>
    <numFmt numFmtId="170" formatCode="yyyy/mm/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28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52.7"/>
    <col collapsed="false" customWidth="true" hidden="true" outlineLevel="0" max="253" min="4" style="1" width="9.14"/>
    <col collapsed="false" customWidth="true" hidden="false" outlineLevel="0" max="254" min="254" style="1" width="2.13"/>
    <col collapsed="false" customWidth="true" hidden="false" outlineLevel="0" max="255" min="255" style="1" width="1.13"/>
    <col collapsed="false" customWidth="false" hidden="false" outlineLevel="0" max="257" min="256" style="1" width="0.28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1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s">
        <v>8</v>
      </c>
    </row>
    <row r="7" customFormat="false" ht="15" hidden="false" customHeight="true" outlineLevel="0" collapsed="false">
      <c r="B7" s="10" t="s">
        <v>9</v>
      </c>
      <c r="C7" s="11" t="n">
        <v>92571260</v>
      </c>
    </row>
    <row r="8" customFormat="false" ht="15" hidden="false" customHeight="true" outlineLevel="0" collapsed="false">
      <c r="B8" s="10" t="s">
        <v>10</v>
      </c>
      <c r="C8" s="11" t="s">
        <v>11</v>
      </c>
    </row>
    <row r="9" customFormat="false" ht="15" hidden="false" customHeight="true" outlineLevel="0" collapsed="false">
      <c r="B9" s="12" t="s">
        <v>12</v>
      </c>
      <c r="C9" s="13" t="s">
        <v>13</v>
      </c>
    </row>
    <row r="10" customFormat="false" ht="15" hidden="false" customHeight="true" outlineLevel="0" collapsed="false">
      <c r="B10" s="13" t="s">
        <v>14</v>
      </c>
      <c r="C10" s="14" t="s">
        <v>6</v>
      </c>
    </row>
    <row r="11" customFormat="false" ht="15" hidden="false" customHeight="true" outlineLevel="0" collapsed="false">
      <c r="B11" s="13"/>
      <c r="C11" s="15"/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5</v>
      </c>
      <c r="C19" s="15" t="s">
        <v>16</v>
      </c>
    </row>
    <row r="20" customFormat="false" ht="25.5" hidden="false" customHeight="true" outlineLevel="0" collapsed="false">
      <c r="B20" s="16" t="s">
        <v>17</v>
      </c>
      <c r="C20" s="15" t="s">
        <v>16</v>
      </c>
    </row>
    <row r="21" customFormat="false" ht="15" hidden="false" customHeight="true" outlineLevel="0" collapsed="false">
      <c r="B21" s="17" t="s">
        <v>18</v>
      </c>
      <c r="C21" s="15" t="s">
        <v>19</v>
      </c>
    </row>
    <row r="22" customFormat="false" ht="15" hidden="false" customHeight="true" outlineLevel="0" collapsed="false">
      <c r="B22" s="18" t="s">
        <v>20</v>
      </c>
      <c r="C22" s="15" t="n">
        <v>53</v>
      </c>
    </row>
    <row r="23" customFormat="false" ht="25.5" hidden="false" customHeight="true" outlineLevel="0" collapsed="false">
      <c r="B23" s="18" t="s">
        <v>21</v>
      </c>
      <c r="C23" s="15" t="n">
        <v>502</v>
      </c>
    </row>
    <row r="24" customFormat="false" ht="51" hidden="false" customHeight="true" outlineLevel="0" collapsed="false">
      <c r="B24" s="18" t="s">
        <v>22</v>
      </c>
      <c r="C24" s="15" t="s">
        <v>23</v>
      </c>
    </row>
    <row r="25" customFormat="false" ht="12.75" hidden="false" customHeight="true" outlineLevel="0" collapsed="false">
      <c r="B25" s="18" t="s">
        <v>24</v>
      </c>
      <c r="C25" s="15" t="s">
        <v>25</v>
      </c>
    </row>
    <row r="26" customFormat="false" ht="25.5" hidden="false" customHeight="true" outlineLevel="0" collapsed="false">
      <c r="B26" s="18" t="s">
        <v>26</v>
      </c>
      <c r="C26" s="15" t="s">
        <v>27</v>
      </c>
    </row>
    <row r="27" customFormat="false" ht="12.75" hidden="false" customHeight="true" outlineLevel="0" collapsed="false">
      <c r="B27" s="18" t="s">
        <v>28</v>
      </c>
      <c r="C27" s="15" t="s">
        <v>16</v>
      </c>
    </row>
    <row r="28" customFormat="false" ht="25.5" hidden="false" customHeight="true" outlineLevel="0" collapsed="false">
      <c r="B28" s="18" t="s">
        <v>29</v>
      </c>
      <c r="C28" s="15" t="s">
        <v>16</v>
      </c>
    </row>
    <row r="29" customFormat="false" ht="25.5" hidden="false" customHeight="true" outlineLevel="0" collapsed="false">
      <c r="B29" s="18" t="s">
        <v>30</v>
      </c>
      <c r="C29" s="15" t="s">
        <v>16</v>
      </c>
    </row>
    <row r="30" customFormat="false" ht="12.75" hidden="false" customHeight="true" outlineLevel="0" collapsed="false">
      <c r="B30" s="18" t="s">
        <v>31</v>
      </c>
      <c r="C30" s="15" t="s">
        <v>32</v>
      </c>
    </row>
    <row r="31" customFormat="false" ht="12.75" hidden="false" customHeight="true" outlineLevel="0" collapsed="false">
      <c r="B31" s="19" t="s">
        <v>33</v>
      </c>
      <c r="C31" s="15" t="s">
        <v>16</v>
      </c>
    </row>
    <row r="32" customFormat="false" ht="12.75" hidden="false" customHeight="true" outlineLevel="0" collapsed="false">
      <c r="B32" s="19" t="s">
        <v>34</v>
      </c>
      <c r="C32" s="15" t="s">
        <v>16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44.7"/>
    <col collapsed="false" customWidth="true" hidden="false" outlineLevel="0" max="3" min="3" style="20" width="13.7"/>
    <col collapsed="false" customWidth="true" hidden="false" outlineLevel="0" max="4" min="4" style="20" width="27.42"/>
    <col collapsed="false" customWidth="true" hidden="true" outlineLevel="0" max="9" min="5" style="20" width="11.53"/>
    <col collapsed="false" customWidth="false" hidden="true" outlineLevel="0" max="257" min="10" style="20" width="9.14"/>
  </cols>
  <sheetData>
    <row r="1" customFormat="false" ht="29.25" hidden="false" customHeight="true" outlineLevel="0" collapsed="false">
      <c r="B1" s="21" t="s">
        <v>35</v>
      </c>
      <c r="C1" s="22"/>
      <c r="D1" s="23"/>
    </row>
    <row r="3" s="24" customFormat="true" ht="15" hidden="false" customHeight="true" outlineLevel="0" collapsed="false">
      <c r="B3" s="25" t="s">
        <v>36</v>
      </c>
    </row>
    <row r="4" s="24" customFormat="true" ht="18.75" hidden="false" customHeight="true" outlineLevel="0" collapsed="false">
      <c r="B4" s="1" t="s">
        <v>37</v>
      </c>
    </row>
    <row r="5" s="24" customFormat="true" ht="15" hidden="false" customHeight="true" outlineLevel="0" collapsed="false">
      <c r="B5" s="1" t="s">
        <v>38</v>
      </c>
    </row>
    <row r="6" s="24" customFormat="true" ht="15" hidden="false" customHeight="true" outlineLevel="0" collapsed="false">
      <c r="B6" s="1" t="s">
        <v>39</v>
      </c>
    </row>
    <row r="7" s="24" customFormat="true" ht="15" hidden="false" customHeight="true" outlineLevel="0" collapsed="false">
      <c r="B7" s="1" t="s">
        <v>40</v>
      </c>
    </row>
    <row r="8" s="24" customFormat="true" ht="15" hidden="false" customHeight="true" outlineLevel="0" collapsed="false">
      <c r="B8" s="1" t="s">
        <v>41</v>
      </c>
    </row>
    <row r="9" s="24" customFormat="true" ht="15" hidden="false" customHeight="true" outlineLevel="0" collapsed="false">
      <c r="B9" s="1"/>
    </row>
    <row r="10" s="24" customFormat="true" ht="15" hidden="false" customHeight="true" outlineLevel="0" collapsed="false">
      <c r="B10" s="26" t="s">
        <v>42</v>
      </c>
    </row>
    <row r="11" s="24" customFormat="true" ht="15" hidden="false" customHeight="true" outlineLevel="0" collapsed="false">
      <c r="B11" s="27"/>
      <c r="C11" s="27"/>
    </row>
    <row r="12" s="24" customFormat="true" ht="15" hidden="false" customHeight="true" outlineLevel="0" collapsed="false">
      <c r="B12" s="28" t="s">
        <v>43</v>
      </c>
    </row>
    <row r="13" s="24" customFormat="true" ht="15" hidden="false" customHeight="true" outlineLevel="0" collapsed="false">
      <c r="B13" s="29" t="s">
        <v>44</v>
      </c>
    </row>
    <row r="14" s="24" customFormat="true" ht="15" hidden="false" customHeight="true" outlineLevel="0" collapsed="false">
      <c r="B14" s="30"/>
      <c r="C14" s="31"/>
    </row>
    <row r="15" s="24" customFormat="true" ht="12.75" hidden="false" customHeight="true" outlineLevel="0" collapsed="false">
      <c r="B15" s="32" t="s">
        <v>45</v>
      </c>
      <c r="C15" s="32" t="s">
        <v>46</v>
      </c>
    </row>
    <row r="16" s="24" customFormat="true" ht="15" hidden="false" customHeight="true" outlineLevel="0" collapsed="false">
      <c r="B16" s="33" t="s">
        <v>47</v>
      </c>
      <c r="C16" s="34" t="n">
        <f aca="false">C17+C24</f>
        <v>932814.83</v>
      </c>
    </row>
    <row r="17" s="24" customFormat="true" ht="15" hidden="false" customHeight="true" outlineLevel="0" collapsed="false">
      <c r="B17" s="35" t="s">
        <v>48</v>
      </c>
      <c r="C17" s="36" t="n">
        <f aca="false">SUM(C18:C23)</f>
        <v>61228</v>
      </c>
    </row>
    <row r="18" s="24" customFormat="true" ht="15" hidden="false" customHeight="true" outlineLevel="0" collapsed="false">
      <c r="B18" s="16" t="s">
        <v>49</v>
      </c>
      <c r="C18" s="37" t="n">
        <v>0</v>
      </c>
    </row>
    <row r="19" s="24" customFormat="true" ht="15" hidden="false" customHeight="true" outlineLevel="0" collapsed="false">
      <c r="B19" s="16" t="s">
        <v>50</v>
      </c>
      <c r="C19" s="37" t="n">
        <v>40252</v>
      </c>
    </row>
    <row r="20" s="24" customFormat="true" ht="15" hidden="false" customHeight="true" outlineLevel="0" collapsed="false">
      <c r="B20" s="16" t="s">
        <v>51</v>
      </c>
      <c r="C20" s="37" t="n">
        <v>2500</v>
      </c>
    </row>
    <row r="21" s="24" customFormat="true" ht="15" hidden="false" customHeight="true" outlineLevel="0" collapsed="false">
      <c r="B21" s="16" t="s">
        <v>52</v>
      </c>
      <c r="C21" s="37" t="n">
        <v>12950</v>
      </c>
    </row>
    <row r="22" s="24" customFormat="true" ht="24.75" hidden="false" customHeight="true" outlineLevel="0" collapsed="false">
      <c r="B22" s="16" t="s">
        <v>53</v>
      </c>
      <c r="C22" s="37" t="n">
        <v>0</v>
      </c>
    </row>
    <row r="23" s="24" customFormat="true" ht="15" hidden="false" customHeight="true" outlineLevel="0" collapsed="false">
      <c r="B23" s="38" t="s">
        <v>54</v>
      </c>
      <c r="C23" s="39" t="n">
        <v>5526</v>
      </c>
    </row>
    <row r="24" s="24" customFormat="true" ht="15" hidden="false" customHeight="true" outlineLevel="0" collapsed="false">
      <c r="B24" s="35" t="s">
        <v>55</v>
      </c>
      <c r="C24" s="40" t="n">
        <f aca="false">SUM(C25:C32)</f>
        <v>871586.83</v>
      </c>
    </row>
    <row r="25" s="24" customFormat="true" ht="25.5" hidden="false" customHeight="true" outlineLevel="0" collapsed="false">
      <c r="B25" s="12" t="s">
        <v>56</v>
      </c>
      <c r="C25" s="41" t="n">
        <v>770910.81</v>
      </c>
    </row>
    <row r="26" s="24" customFormat="true" ht="25.5" hidden="false" customHeight="true" outlineLevel="0" collapsed="false">
      <c r="B26" s="16" t="s">
        <v>57</v>
      </c>
      <c r="C26" s="37" t="n">
        <v>0</v>
      </c>
    </row>
    <row r="27" s="24" customFormat="true" ht="25.5" hidden="false" customHeight="true" outlineLevel="0" collapsed="false">
      <c r="B27" s="16" t="s">
        <v>58</v>
      </c>
      <c r="C27" s="37" t="n">
        <v>0</v>
      </c>
    </row>
    <row r="28" s="24" customFormat="true" ht="38.25" hidden="false" customHeight="true" outlineLevel="0" collapsed="false">
      <c r="B28" s="16" t="s">
        <v>59</v>
      </c>
      <c r="C28" s="37" t="n">
        <v>0</v>
      </c>
    </row>
    <row r="29" s="24" customFormat="true" ht="51" hidden="false" customHeight="true" outlineLevel="0" collapsed="false">
      <c r="B29" s="16" t="s">
        <v>60</v>
      </c>
      <c r="C29" s="37" t="n">
        <v>3000</v>
      </c>
    </row>
    <row r="30" s="24" customFormat="true" ht="25.5" hidden="false" customHeight="true" outlineLevel="0" collapsed="false">
      <c r="B30" s="16" t="s">
        <v>61</v>
      </c>
      <c r="C30" s="37" t="n">
        <v>0</v>
      </c>
    </row>
    <row r="31" s="24" customFormat="true" ht="15" hidden="false" customHeight="true" outlineLevel="0" collapsed="false">
      <c r="B31" s="16" t="s">
        <v>62</v>
      </c>
      <c r="C31" s="37" t="n">
        <v>97676.02</v>
      </c>
    </row>
    <row r="32" s="24" customFormat="true" ht="15" hidden="false" customHeight="true" outlineLevel="0" collapsed="false">
      <c r="B32" s="16" t="s">
        <v>63</v>
      </c>
      <c r="C32" s="37" t="n">
        <v>0</v>
      </c>
    </row>
    <row r="33" customFormat="false" ht="15" hidden="false" customHeight="true" outlineLevel="0" collapsed="false">
      <c r="C33" s="42"/>
    </row>
    <row r="35" s="43" customFormat="true" ht="15" hidden="false" customHeight="true" outlineLevel="0" collapsed="false">
      <c r="B35" s="44"/>
      <c r="C35" s="20"/>
      <c r="D35" s="44"/>
      <c r="E35" s="45"/>
      <c r="F35" s="45"/>
    </row>
    <row r="36" customFormat="false" ht="15" hidden="false" customHeight="true" outlineLevel="0" collapsed="false">
      <c r="C36" s="46"/>
    </row>
    <row r="37" customFormat="false" ht="15" hidden="false" customHeight="true" outlineLevel="0" collapsed="false">
      <c r="C37" s="44"/>
    </row>
    <row r="42" customFormat="false" ht="15" hidden="false" customHeight="true" outlineLevel="0" collapsed="false">
      <c r="B42" s="46"/>
    </row>
    <row r="46" customFormat="false" ht="15" hidden="false" customHeight="true" outlineLevel="0" collapsed="false">
      <c r="B46" s="46"/>
    </row>
    <row r="47" customFormat="false" ht="15" hidden="false" customHeight="true" outlineLevel="0" collapsed="false">
      <c r="C47" s="46"/>
    </row>
    <row r="48" customFormat="false" ht="15" hidden="false" customHeight="true" outlineLevel="0" collapsed="false">
      <c r="B48" s="46"/>
    </row>
    <row r="49" customFormat="false" ht="15" hidden="false" customHeight="true" outlineLevel="0" collapsed="false">
      <c r="B49" s="46"/>
    </row>
    <row r="51" customFormat="false" ht="15" hidden="false" customHeight="true" outlineLevel="0" collapsed="false">
      <c r="C51" s="46"/>
    </row>
    <row r="53" customFormat="false" ht="15" hidden="false" customHeight="true" outlineLevel="0" collapsed="false">
      <c r="B53" s="47"/>
      <c r="C53" s="46"/>
    </row>
    <row r="54" customFormat="false" ht="15" hidden="false" customHeight="true" outlineLevel="0" collapsed="false">
      <c r="C54" s="46"/>
    </row>
    <row r="58" customFormat="false" ht="15" hidden="false" customHeight="true" outlineLevel="0" collapsed="false">
      <c r="C58" s="47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5.99"/>
    <col collapsed="false" customWidth="true" hidden="false" outlineLevel="0" max="3" min="3" style="0" width="32.7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27.99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48"/>
      <c r="B1" s="49"/>
      <c r="C1" s="50"/>
      <c r="D1" s="51"/>
      <c r="E1" s="52" t="s">
        <v>64</v>
      </c>
      <c r="F1" s="53"/>
      <c r="G1" s="54"/>
    </row>
    <row r="2" customFormat="false" ht="15.75" hidden="false" customHeight="false" outlineLevel="0" collapsed="false">
      <c r="A2" s="48"/>
      <c r="B2" s="48"/>
      <c r="C2" s="55"/>
      <c r="D2" s="48"/>
      <c r="E2" s="56"/>
      <c r="F2" s="57"/>
      <c r="G2" s="58"/>
    </row>
    <row r="3" s="61" customFormat="true" ht="12.75" hidden="false" customHeight="true" outlineLevel="0" collapsed="false">
      <c r="A3" s="59"/>
      <c r="B3" s="59"/>
      <c r="C3" s="60" t="s">
        <v>36</v>
      </c>
      <c r="D3" s="60"/>
      <c r="E3" s="60"/>
      <c r="F3" s="60"/>
      <c r="G3" s="60"/>
    </row>
    <row r="4" s="61" customFormat="true" ht="12.75" hidden="false" customHeight="false" outlineLevel="0" collapsed="false">
      <c r="A4" s="59"/>
      <c r="B4" s="59"/>
      <c r="C4" s="62" t="s">
        <v>65</v>
      </c>
      <c r="D4" s="63"/>
      <c r="E4" s="63"/>
      <c r="F4" s="63"/>
      <c r="G4" s="63"/>
    </row>
    <row r="5" s="61" customFormat="true" ht="12.75" hidden="false" customHeight="false" outlineLevel="0" collapsed="false">
      <c r="A5" s="59"/>
      <c r="B5" s="59"/>
      <c r="C5" s="64" t="s">
        <v>66</v>
      </c>
      <c r="D5" s="63"/>
      <c r="E5" s="63"/>
      <c r="F5" s="63"/>
      <c r="G5" s="63"/>
    </row>
    <row r="6" s="61" customFormat="true" ht="12.75" hidden="false" customHeight="false" outlineLevel="0" collapsed="false">
      <c r="A6" s="59"/>
      <c r="B6" s="59"/>
      <c r="C6" s="64" t="s">
        <v>67</v>
      </c>
      <c r="D6" s="63"/>
      <c r="E6" s="63"/>
      <c r="F6" s="63"/>
      <c r="G6" s="63"/>
    </row>
    <row r="7" s="61" customFormat="true" ht="12.75" hidden="false" customHeight="false" outlineLevel="0" collapsed="false">
      <c r="A7" s="59"/>
      <c r="B7" s="59"/>
      <c r="C7" s="64"/>
      <c r="D7" s="63"/>
      <c r="E7" s="63"/>
      <c r="F7" s="63"/>
      <c r="G7" s="63"/>
    </row>
    <row r="8" s="67" customFormat="true" ht="12.75" hidden="false" customHeight="false" outlineLevel="0" collapsed="false">
      <c r="A8" s="65"/>
      <c r="B8" s="65"/>
      <c r="C8" s="66" t="s">
        <v>68</v>
      </c>
      <c r="D8" s="63"/>
      <c r="E8" s="63"/>
      <c r="F8" s="63"/>
      <c r="G8" s="63"/>
    </row>
    <row r="9" s="67" customFormat="true" ht="12.75" hidden="false" customHeight="false" outlineLevel="0" collapsed="false">
      <c r="A9" s="65"/>
      <c r="B9" s="65"/>
      <c r="C9" s="66" t="s">
        <v>69</v>
      </c>
      <c r="D9" s="63"/>
      <c r="E9" s="63"/>
      <c r="F9" s="63"/>
      <c r="G9" s="63"/>
    </row>
    <row r="10" s="67" customFormat="true" ht="12.75" hidden="false" customHeight="false" outlineLevel="0" collapsed="false">
      <c r="A10" s="65"/>
      <c r="B10" s="65"/>
      <c r="C10" s="66" t="s">
        <v>70</v>
      </c>
      <c r="D10" s="63"/>
      <c r="E10" s="63"/>
      <c r="F10" s="63"/>
      <c r="G10" s="63"/>
    </row>
    <row r="11" s="61" customFormat="true" ht="12.75" hidden="false" customHeight="false" outlineLevel="0" collapsed="false">
      <c r="A11" s="59"/>
      <c r="B11" s="59"/>
      <c r="C11" s="64"/>
      <c r="D11" s="63"/>
      <c r="E11" s="63"/>
      <c r="F11" s="63"/>
      <c r="G11" s="63"/>
    </row>
    <row r="12" s="61" customFormat="true" ht="12.75" hidden="false" customHeight="false" outlineLevel="0" collapsed="false">
      <c r="A12" s="59"/>
      <c r="B12" s="59"/>
      <c r="C12" s="26" t="s">
        <v>42</v>
      </c>
      <c r="D12" s="63"/>
      <c r="E12" s="63"/>
      <c r="G12" s="63"/>
    </row>
    <row r="13" s="61" customFormat="true" ht="12.75" hidden="false" customHeight="false" outlineLevel="0" collapsed="false">
      <c r="A13" s="59"/>
      <c r="B13" s="59"/>
      <c r="C13" s="63"/>
      <c r="D13" s="63"/>
      <c r="E13" s="63"/>
      <c r="F13" s="63"/>
      <c r="G13" s="63"/>
    </row>
    <row r="14" s="61" customFormat="true" ht="12.75" hidden="false" customHeight="false" outlineLevel="0" collapsed="false">
      <c r="A14" s="59"/>
      <c r="B14" s="59"/>
      <c r="C14" s="28" t="s">
        <v>43</v>
      </c>
      <c r="D14" s="68"/>
      <c r="E14" s="24"/>
      <c r="F14" s="69"/>
      <c r="G14" s="70"/>
    </row>
    <row r="15" s="61" customFormat="true" ht="12.75" hidden="false" customHeight="false" outlineLevel="0" collapsed="false">
      <c r="A15" s="59"/>
      <c r="B15" s="59"/>
      <c r="C15" s="29" t="s">
        <v>44</v>
      </c>
      <c r="D15" s="24"/>
      <c r="E15" s="24"/>
      <c r="F15" s="69"/>
      <c r="G15" s="70"/>
    </row>
    <row r="16" s="61" customFormat="true" ht="12.75" hidden="false" customHeight="false" outlineLevel="0" collapsed="false">
      <c r="A16" s="65"/>
      <c r="B16" s="65"/>
      <c r="C16" s="65"/>
      <c r="D16" s="65"/>
      <c r="E16" s="65"/>
      <c r="F16" s="71"/>
      <c r="G16" s="72"/>
    </row>
    <row r="17" s="61" customFormat="true" ht="12.75" hidden="false" customHeight="false" outlineLevel="0" collapsed="false">
      <c r="A17" s="65"/>
      <c r="B17" s="65"/>
      <c r="C17" s="73" t="s">
        <v>71</v>
      </c>
      <c r="D17" s="65"/>
      <c r="E17" s="65"/>
      <c r="F17" s="71"/>
      <c r="G17" s="72"/>
    </row>
    <row r="18" s="61" customFormat="true" ht="12.75" hidden="false" customHeight="false" outlineLevel="0" collapsed="false">
      <c r="A18" s="65"/>
      <c r="B18" s="65"/>
      <c r="C18" s="65"/>
      <c r="D18" s="65"/>
      <c r="E18" s="65"/>
      <c r="F18" s="71"/>
      <c r="G18" s="72"/>
    </row>
    <row r="19" s="61" customFormat="true" ht="51" hidden="false" customHeight="false" outlineLevel="0" collapsed="false">
      <c r="A19" s="68"/>
      <c r="B19" s="74" t="s">
        <v>72</v>
      </c>
      <c r="C19" s="74" t="s">
        <v>73</v>
      </c>
      <c r="D19" s="74" t="s">
        <v>74</v>
      </c>
      <c r="E19" s="74" t="s">
        <v>75</v>
      </c>
      <c r="F19" s="75" t="s">
        <v>76</v>
      </c>
      <c r="G19" s="74" t="s">
        <v>46</v>
      </c>
    </row>
    <row r="20" s="61" customFormat="true" ht="12.75" hidden="false" customHeight="false" outlineLevel="0" collapsed="false">
      <c r="A20" s="59"/>
      <c r="B20" s="76"/>
      <c r="C20" s="77" t="s">
        <v>77</v>
      </c>
      <c r="D20" s="78"/>
      <c r="E20" s="78"/>
      <c r="F20" s="79"/>
      <c r="G20" s="34" t="n">
        <f aca="false">SUM(G24:G1150)</f>
        <v>315456.14</v>
      </c>
    </row>
    <row r="21" s="61" customFormat="true" ht="12.75" hidden="false" customHeight="false" outlineLevel="0" collapsed="false">
      <c r="A21" s="59"/>
      <c r="B21" s="80"/>
      <c r="C21" s="77" t="s">
        <v>78</v>
      </c>
      <c r="D21" s="78"/>
      <c r="E21" s="78"/>
      <c r="F21" s="79"/>
      <c r="G21" s="34" t="n">
        <f aca="false">SUMIF($E24:$E1150,"S",G24:G1150)</f>
        <v>173241.77</v>
      </c>
    </row>
    <row r="22" s="61" customFormat="true" ht="12.75" hidden="false" customHeight="false" outlineLevel="0" collapsed="false">
      <c r="A22" s="59"/>
      <c r="B22" s="80"/>
      <c r="C22" s="77" t="s">
        <v>79</v>
      </c>
      <c r="D22" s="78"/>
      <c r="E22" s="78"/>
      <c r="F22" s="79"/>
      <c r="G22" s="34" t="n">
        <f aca="false">SUMIF($E24:$E1150,"P",G24:G1150)</f>
        <v>52705.1</v>
      </c>
    </row>
    <row r="23" s="61" customFormat="true" ht="12.75" hidden="false" customHeight="false" outlineLevel="0" collapsed="false">
      <c r="A23" s="59"/>
      <c r="B23" s="81"/>
      <c r="C23" s="77" t="s">
        <v>80</v>
      </c>
      <c r="D23" s="78"/>
      <c r="E23" s="78"/>
      <c r="F23" s="79"/>
      <c r="G23" s="34" t="n">
        <f aca="false">SUMIF($E24:$E1150,"O",G24:G1150)</f>
        <v>89509.27</v>
      </c>
    </row>
    <row r="24" s="61" customFormat="true" ht="25.5" hidden="false" customHeight="false" outlineLevel="0" collapsed="false">
      <c r="A24" s="59"/>
      <c r="B24" s="82" t="n">
        <v>1</v>
      </c>
      <c r="C24" s="83" t="s">
        <v>81</v>
      </c>
      <c r="D24" s="83"/>
      <c r="E24" s="83" t="s">
        <v>82</v>
      </c>
      <c r="F24" s="84" t="s">
        <v>83</v>
      </c>
      <c r="G24" s="85" t="n">
        <v>61</v>
      </c>
    </row>
    <row r="25" s="61" customFormat="true" ht="12.75" hidden="false" customHeight="false" outlineLevel="0" collapsed="false">
      <c r="A25" s="59"/>
      <c r="B25" s="82" t="n">
        <v>2</v>
      </c>
      <c r="C25" s="83" t="s">
        <v>84</v>
      </c>
      <c r="D25" s="83"/>
      <c r="E25" s="83" t="s">
        <v>82</v>
      </c>
      <c r="F25" s="84" t="s">
        <v>85</v>
      </c>
      <c r="G25" s="85" t="n">
        <v>1657.5</v>
      </c>
    </row>
    <row r="26" customFormat="false" ht="12.75" hidden="false" customHeight="false" outlineLevel="0" collapsed="false">
      <c r="A26" s="48"/>
      <c r="B26" s="86" t="n">
        <v>3</v>
      </c>
      <c r="C26" s="83" t="s">
        <v>86</v>
      </c>
      <c r="D26" s="83" t="n">
        <v>2003</v>
      </c>
      <c r="E26" s="83" t="s">
        <v>82</v>
      </c>
      <c r="F26" s="84" t="s">
        <v>87</v>
      </c>
      <c r="G26" s="85" t="n">
        <v>670</v>
      </c>
    </row>
    <row r="27" customFormat="false" ht="12.75" hidden="false" customHeight="false" outlineLevel="0" collapsed="false">
      <c r="A27" s="87"/>
      <c r="B27" s="86" t="n">
        <v>4</v>
      </c>
      <c r="C27" s="83" t="s">
        <v>88</v>
      </c>
      <c r="D27" s="83" t="n">
        <v>2000</v>
      </c>
      <c r="E27" s="83" t="s">
        <v>82</v>
      </c>
      <c r="F27" s="84" t="s">
        <v>89</v>
      </c>
      <c r="G27" s="85" t="n">
        <v>310</v>
      </c>
    </row>
    <row r="28" customFormat="false" ht="12.75" hidden="false" customHeight="false" outlineLevel="0" collapsed="false">
      <c r="A28" s="48"/>
      <c r="B28" s="86" t="n">
        <v>5</v>
      </c>
      <c r="C28" s="83" t="s">
        <v>90</v>
      </c>
      <c r="D28" s="83"/>
      <c r="E28" s="83" t="s">
        <v>82</v>
      </c>
      <c r="F28" s="84" t="s">
        <v>91</v>
      </c>
      <c r="G28" s="85" t="n">
        <v>195</v>
      </c>
    </row>
    <row r="29" customFormat="false" ht="12.75" hidden="false" customHeight="false" outlineLevel="0" collapsed="false">
      <c r="A29" s="48"/>
      <c r="B29" s="86" t="n">
        <v>6</v>
      </c>
      <c r="C29" s="83" t="s">
        <v>92</v>
      </c>
      <c r="D29" s="83"/>
      <c r="E29" s="83" t="s">
        <v>82</v>
      </c>
      <c r="F29" s="84" t="s">
        <v>93</v>
      </c>
      <c r="G29" s="85" t="n">
        <v>298.64</v>
      </c>
    </row>
    <row r="30" customFormat="false" ht="12.75" hidden="false" customHeight="false" outlineLevel="0" collapsed="false">
      <c r="A30" s="48"/>
      <c r="B30" s="86" t="n">
        <v>7</v>
      </c>
      <c r="C30" s="83" t="s">
        <v>94</v>
      </c>
      <c r="D30" s="83" t="n">
        <v>2005</v>
      </c>
      <c r="E30" s="83" t="s">
        <v>82</v>
      </c>
      <c r="F30" s="84" t="s">
        <v>95</v>
      </c>
      <c r="G30" s="85" t="n">
        <v>1230.53</v>
      </c>
    </row>
    <row r="31" customFormat="false" ht="12.75" hidden="false" customHeight="false" outlineLevel="0" collapsed="false">
      <c r="A31" s="48"/>
      <c r="B31" s="86" t="n">
        <v>8</v>
      </c>
      <c r="C31" s="83" t="s">
        <v>96</v>
      </c>
      <c r="D31" s="83"/>
      <c r="E31" s="83" t="s">
        <v>82</v>
      </c>
      <c r="F31" s="84" t="s">
        <v>97</v>
      </c>
      <c r="G31" s="85" t="n">
        <v>650</v>
      </c>
    </row>
    <row r="32" customFormat="false" ht="12.75" hidden="false" customHeight="false" outlineLevel="0" collapsed="false">
      <c r="A32" s="48"/>
      <c r="B32" s="86" t="n">
        <v>9</v>
      </c>
      <c r="C32" s="83" t="s">
        <v>98</v>
      </c>
      <c r="D32" s="83" t="n">
        <v>2006</v>
      </c>
      <c r="E32" s="83" t="s">
        <v>82</v>
      </c>
      <c r="F32" s="84" t="s">
        <v>99</v>
      </c>
      <c r="G32" s="85" t="n">
        <v>17.08</v>
      </c>
    </row>
    <row r="33" customFormat="false" ht="12.75" hidden="false" customHeight="false" outlineLevel="0" collapsed="false">
      <c r="A33" s="48"/>
      <c r="B33" s="86" t="n">
        <v>10</v>
      </c>
      <c r="C33" s="83" t="s">
        <v>100</v>
      </c>
      <c r="D33" s="83"/>
      <c r="E33" s="83" t="s">
        <v>82</v>
      </c>
      <c r="F33" s="84" t="s">
        <v>101</v>
      </c>
      <c r="G33" s="85" t="n">
        <v>614.88</v>
      </c>
    </row>
    <row r="34" customFormat="false" ht="12.75" hidden="false" customHeight="false" outlineLevel="0" collapsed="false">
      <c r="A34" s="48"/>
      <c r="B34" s="86" t="n">
        <v>11</v>
      </c>
      <c r="C34" s="83" t="s">
        <v>102</v>
      </c>
      <c r="D34" s="83"/>
      <c r="E34" s="83" t="s">
        <v>82</v>
      </c>
      <c r="F34" s="84" t="s">
        <v>103</v>
      </c>
      <c r="G34" s="85" t="n">
        <v>514.6</v>
      </c>
    </row>
    <row r="35" customFormat="false" ht="12.75" hidden="false" customHeight="false" outlineLevel="0" collapsed="false">
      <c r="A35" s="48"/>
      <c r="B35" s="86" t="n">
        <v>12</v>
      </c>
      <c r="C35" s="83" t="s">
        <v>104</v>
      </c>
      <c r="D35" s="83"/>
      <c r="E35" s="83" t="s">
        <v>82</v>
      </c>
      <c r="F35" s="84" t="s">
        <v>105</v>
      </c>
      <c r="G35" s="85" t="n">
        <v>19.52</v>
      </c>
    </row>
    <row r="36" customFormat="false" ht="12.75" hidden="false" customHeight="false" outlineLevel="0" collapsed="false">
      <c r="A36" s="48"/>
      <c r="B36" s="86" t="n">
        <v>13</v>
      </c>
      <c r="C36" s="83" t="s">
        <v>106</v>
      </c>
      <c r="D36" s="83"/>
      <c r="E36" s="83" t="s">
        <v>82</v>
      </c>
      <c r="F36" s="84" t="s">
        <v>107</v>
      </c>
      <c r="G36" s="85" t="n">
        <v>420</v>
      </c>
    </row>
    <row r="37" customFormat="false" ht="12.75" hidden="false" customHeight="false" outlineLevel="0" collapsed="false">
      <c r="A37" s="48"/>
      <c r="B37" s="86" t="n">
        <v>14</v>
      </c>
      <c r="C37" s="83" t="s">
        <v>108</v>
      </c>
      <c r="D37" s="83"/>
      <c r="E37" s="83" t="s">
        <v>82</v>
      </c>
      <c r="F37" s="84" t="s">
        <v>109</v>
      </c>
      <c r="G37" s="85" t="n">
        <v>3480</v>
      </c>
    </row>
    <row r="38" customFormat="false" ht="12.75" hidden="false" customHeight="false" outlineLevel="0" collapsed="false">
      <c r="A38" s="48"/>
      <c r="B38" s="86" t="n">
        <v>15</v>
      </c>
      <c r="C38" s="83" t="s">
        <v>110</v>
      </c>
      <c r="D38" s="83"/>
      <c r="E38" s="83" t="s">
        <v>82</v>
      </c>
      <c r="F38" s="84" t="s">
        <v>111</v>
      </c>
      <c r="G38" s="85" t="n">
        <v>1600.01</v>
      </c>
    </row>
    <row r="39" customFormat="false" ht="12.75" hidden="false" customHeight="false" outlineLevel="0" collapsed="false">
      <c r="A39" s="48"/>
      <c r="B39" s="86" t="n">
        <v>16</v>
      </c>
      <c r="C39" s="83" t="s">
        <v>112</v>
      </c>
      <c r="D39" s="83"/>
      <c r="E39" s="83" t="s">
        <v>82</v>
      </c>
      <c r="F39" s="84" t="s">
        <v>113</v>
      </c>
      <c r="G39" s="85" t="n">
        <v>305</v>
      </c>
    </row>
    <row r="40" customFormat="false" ht="25.5" hidden="false" customHeight="false" outlineLevel="0" collapsed="false">
      <c r="A40" s="48"/>
      <c r="B40" s="86" t="n">
        <v>17</v>
      </c>
      <c r="C40" s="83" t="s">
        <v>114</v>
      </c>
      <c r="D40" s="83"/>
      <c r="E40" s="83" t="s">
        <v>82</v>
      </c>
      <c r="F40" s="84" t="s">
        <v>115</v>
      </c>
      <c r="G40" s="85" t="n">
        <v>854</v>
      </c>
    </row>
    <row r="41" customFormat="false" ht="12.75" hidden="false" customHeight="false" outlineLevel="0" collapsed="false">
      <c r="A41" s="48"/>
      <c r="B41" s="86" t="n">
        <v>18</v>
      </c>
      <c r="C41" s="83" t="s">
        <v>116</v>
      </c>
      <c r="D41" s="83"/>
      <c r="E41" s="83" t="s">
        <v>82</v>
      </c>
      <c r="F41" s="84" t="s">
        <v>117</v>
      </c>
      <c r="G41" s="85" t="n">
        <v>1985</v>
      </c>
    </row>
    <row r="42" customFormat="false" ht="12.75" hidden="false" customHeight="false" outlineLevel="0" collapsed="false">
      <c r="A42" s="48"/>
      <c r="B42" s="86" t="n">
        <v>19</v>
      </c>
      <c r="C42" s="83" t="s">
        <v>118</v>
      </c>
      <c r="D42" s="83"/>
      <c r="E42" s="83" t="s">
        <v>82</v>
      </c>
      <c r="F42" s="84" t="s">
        <v>119</v>
      </c>
      <c r="G42" s="85" t="n">
        <v>128.63</v>
      </c>
    </row>
    <row r="43" customFormat="false" ht="51" hidden="false" customHeight="false" outlineLevel="0" collapsed="false">
      <c r="A43" s="48"/>
      <c r="B43" s="86" t="n">
        <v>20</v>
      </c>
      <c r="C43" s="83" t="s">
        <v>120</v>
      </c>
      <c r="D43" s="83"/>
      <c r="E43" s="83" t="s">
        <v>82</v>
      </c>
      <c r="F43" s="84" t="s">
        <v>121</v>
      </c>
      <c r="G43" s="85" t="n">
        <v>1929.75</v>
      </c>
    </row>
    <row r="44" customFormat="false" ht="12.75" hidden="false" customHeight="false" outlineLevel="0" collapsed="false">
      <c r="A44" s="48"/>
      <c r="B44" s="86" t="n">
        <v>21</v>
      </c>
      <c r="C44" s="83" t="s">
        <v>122</v>
      </c>
      <c r="D44" s="83"/>
      <c r="E44" s="83" t="s">
        <v>82</v>
      </c>
      <c r="F44" s="84" t="s">
        <v>123</v>
      </c>
      <c r="G44" s="85" t="n">
        <v>562.42</v>
      </c>
    </row>
    <row r="45" customFormat="false" ht="12.75" hidden="false" customHeight="false" outlineLevel="0" collapsed="false">
      <c r="A45" s="48"/>
      <c r="B45" s="86" t="n">
        <v>22</v>
      </c>
      <c r="C45" s="83" t="s">
        <v>124</v>
      </c>
      <c r="D45" s="83"/>
      <c r="E45" s="83" t="s">
        <v>82</v>
      </c>
      <c r="F45" s="84" t="s">
        <v>125</v>
      </c>
      <c r="G45" s="85" t="n">
        <v>1108.98</v>
      </c>
    </row>
    <row r="46" customFormat="false" ht="38.25" hidden="false" customHeight="false" outlineLevel="0" collapsed="false">
      <c r="A46" s="48"/>
      <c r="B46" s="86" t="n">
        <v>23</v>
      </c>
      <c r="C46" s="83" t="s">
        <v>126</v>
      </c>
      <c r="D46" s="83"/>
      <c r="E46" s="83" t="s">
        <v>82</v>
      </c>
      <c r="F46" s="84" t="s">
        <v>127</v>
      </c>
      <c r="G46" s="85" t="n">
        <v>1272.72</v>
      </c>
    </row>
    <row r="47" customFormat="false" ht="12.75" hidden="false" customHeight="false" outlineLevel="0" collapsed="false">
      <c r="A47" s="48"/>
      <c r="B47" s="86" t="n">
        <v>24</v>
      </c>
      <c r="C47" s="83" t="s">
        <v>128</v>
      </c>
      <c r="D47" s="83"/>
      <c r="E47" s="83" t="s">
        <v>82</v>
      </c>
      <c r="F47" s="84" t="s">
        <v>129</v>
      </c>
      <c r="G47" s="85" t="n">
        <v>194.7</v>
      </c>
    </row>
    <row r="48" customFormat="false" ht="12.75" hidden="false" customHeight="false" outlineLevel="0" collapsed="false">
      <c r="A48" s="48"/>
      <c r="B48" s="86" t="n">
        <v>25</v>
      </c>
      <c r="C48" s="83" t="s">
        <v>130</v>
      </c>
      <c r="D48" s="83"/>
      <c r="E48" s="83" t="s">
        <v>82</v>
      </c>
      <c r="F48" s="84" t="s">
        <v>131</v>
      </c>
      <c r="G48" s="85" t="n">
        <v>212.12</v>
      </c>
    </row>
    <row r="49" customFormat="false" ht="12.75" hidden="false" customHeight="false" outlineLevel="0" collapsed="false">
      <c r="A49" s="48"/>
      <c r="B49" s="86" t="n">
        <v>26</v>
      </c>
      <c r="C49" s="83" t="s">
        <v>132</v>
      </c>
      <c r="D49" s="83"/>
      <c r="E49" s="83" t="s">
        <v>82</v>
      </c>
      <c r="F49" s="84" t="s">
        <v>133</v>
      </c>
      <c r="G49" s="85" t="n">
        <v>106.04</v>
      </c>
    </row>
    <row r="50" customFormat="false" ht="12.75" hidden="false" customHeight="false" outlineLevel="0" collapsed="false">
      <c r="A50" s="48"/>
      <c r="B50" s="86" t="n">
        <v>27</v>
      </c>
      <c r="C50" s="83" t="s">
        <v>134</v>
      </c>
      <c r="D50" s="83" t="n">
        <v>2003</v>
      </c>
      <c r="E50" s="83" t="s">
        <v>82</v>
      </c>
      <c r="F50" s="84" t="s">
        <v>135</v>
      </c>
      <c r="G50" s="85" t="n">
        <v>733.65</v>
      </c>
    </row>
    <row r="51" customFormat="false" ht="12.75" hidden="false" customHeight="false" outlineLevel="0" collapsed="false">
      <c r="A51" s="48"/>
      <c r="B51" s="86" t="n">
        <v>28</v>
      </c>
      <c r="C51" s="83" t="s">
        <v>136</v>
      </c>
      <c r="D51" s="83"/>
      <c r="E51" s="83" t="s">
        <v>82</v>
      </c>
      <c r="F51" s="84" t="s">
        <v>137</v>
      </c>
      <c r="G51" s="85" t="n">
        <v>2436.31</v>
      </c>
    </row>
    <row r="52" customFormat="false" ht="12.75" hidden="false" customHeight="false" outlineLevel="0" collapsed="false">
      <c r="A52" s="48"/>
      <c r="B52" s="86" t="n">
        <v>29</v>
      </c>
      <c r="C52" s="83" t="s">
        <v>138</v>
      </c>
      <c r="D52" s="83"/>
      <c r="E52" s="83" t="s">
        <v>82</v>
      </c>
      <c r="F52" s="84" t="s">
        <v>139</v>
      </c>
      <c r="G52" s="85" t="n">
        <v>19946</v>
      </c>
    </row>
    <row r="53" customFormat="false" ht="12.75" hidden="false" customHeight="false" outlineLevel="0" collapsed="false">
      <c r="A53" s="48"/>
      <c r="B53" s="86" t="n">
        <v>30</v>
      </c>
      <c r="C53" s="83" t="s">
        <v>140</v>
      </c>
      <c r="D53" s="83"/>
      <c r="E53" s="83" t="s">
        <v>82</v>
      </c>
      <c r="F53" s="84" t="s">
        <v>141</v>
      </c>
      <c r="G53" s="85" t="n">
        <v>64.9</v>
      </c>
    </row>
    <row r="54" customFormat="false" ht="12.75" hidden="false" customHeight="false" outlineLevel="0" collapsed="false">
      <c r="A54" s="87"/>
      <c r="B54" s="86" t="n">
        <v>31</v>
      </c>
      <c r="C54" s="83" t="s">
        <v>142</v>
      </c>
      <c r="D54" s="83" t="n">
        <v>2005</v>
      </c>
      <c r="E54" s="83" t="s">
        <v>82</v>
      </c>
      <c r="F54" s="84" t="s">
        <v>143</v>
      </c>
      <c r="G54" s="85" t="n">
        <v>473.86</v>
      </c>
    </row>
    <row r="55" customFormat="false" ht="12.75" hidden="false" customHeight="false" outlineLevel="0" collapsed="false">
      <c r="A55" s="48"/>
      <c r="B55" s="86" t="n">
        <v>32</v>
      </c>
      <c r="C55" s="83" t="s">
        <v>144</v>
      </c>
      <c r="D55" s="83" t="n">
        <v>2005</v>
      </c>
      <c r="E55" s="83" t="s">
        <v>82</v>
      </c>
      <c r="F55" s="84" t="s">
        <v>145</v>
      </c>
      <c r="G55" s="85" t="n">
        <v>44.95</v>
      </c>
    </row>
    <row r="56" customFormat="false" ht="12.75" hidden="false" customHeight="false" outlineLevel="0" collapsed="false">
      <c r="A56" s="48"/>
      <c r="B56" s="86" t="n">
        <v>33</v>
      </c>
      <c r="C56" s="83" t="s">
        <v>146</v>
      </c>
      <c r="D56" s="83" t="n">
        <v>2005</v>
      </c>
      <c r="E56" s="83" t="s">
        <v>82</v>
      </c>
      <c r="F56" s="84" t="s">
        <v>147</v>
      </c>
      <c r="G56" s="85" t="n">
        <v>702.81</v>
      </c>
    </row>
    <row r="57" customFormat="false" ht="12.75" hidden="false" customHeight="false" outlineLevel="0" collapsed="false">
      <c r="A57" s="48"/>
      <c r="B57" s="86" t="n">
        <v>34</v>
      </c>
      <c r="C57" s="83" t="s">
        <v>140</v>
      </c>
      <c r="D57" s="83"/>
      <c r="E57" s="83" t="s">
        <v>82</v>
      </c>
      <c r="F57" s="84" t="s">
        <v>148</v>
      </c>
      <c r="G57" s="85" t="n">
        <v>64.9</v>
      </c>
    </row>
    <row r="58" customFormat="false" ht="12.75" hidden="false" customHeight="false" outlineLevel="0" collapsed="false">
      <c r="A58" s="48"/>
      <c r="B58" s="86" t="n">
        <v>35</v>
      </c>
      <c r="C58" s="83" t="s">
        <v>149</v>
      </c>
      <c r="D58" s="83" t="n">
        <v>2004</v>
      </c>
      <c r="E58" s="83" t="s">
        <v>82</v>
      </c>
      <c r="F58" s="84" t="s">
        <v>150</v>
      </c>
      <c r="G58" s="85" t="n">
        <v>1133.5</v>
      </c>
    </row>
    <row r="59" customFormat="false" ht="12.75" hidden="false" customHeight="false" outlineLevel="0" collapsed="false">
      <c r="A59" s="48"/>
      <c r="B59" s="86" t="n">
        <v>36</v>
      </c>
      <c r="C59" s="83" t="s">
        <v>149</v>
      </c>
      <c r="D59" s="83" t="n">
        <v>2004</v>
      </c>
      <c r="E59" s="83" t="s">
        <v>82</v>
      </c>
      <c r="F59" s="84" t="s">
        <v>151</v>
      </c>
      <c r="G59" s="85" t="n">
        <v>2472.64</v>
      </c>
    </row>
    <row r="60" customFormat="false" ht="12.75" hidden="false" customHeight="false" outlineLevel="0" collapsed="false">
      <c r="A60" s="48"/>
      <c r="B60" s="86" t="n">
        <v>37</v>
      </c>
      <c r="C60" s="83" t="s">
        <v>149</v>
      </c>
      <c r="D60" s="83" t="n">
        <v>2004</v>
      </c>
      <c r="E60" s="83" t="s">
        <v>82</v>
      </c>
      <c r="F60" s="84" t="s">
        <v>152</v>
      </c>
      <c r="G60" s="85" t="n">
        <v>1998.59</v>
      </c>
    </row>
    <row r="61" customFormat="false" ht="12.75" hidden="false" customHeight="false" outlineLevel="0" collapsed="false">
      <c r="A61" s="48"/>
      <c r="B61" s="86" t="n">
        <v>38</v>
      </c>
      <c r="C61" s="83" t="s">
        <v>153</v>
      </c>
      <c r="D61" s="83"/>
      <c r="E61" s="83" t="s">
        <v>82</v>
      </c>
      <c r="F61" s="84" t="s">
        <v>154</v>
      </c>
      <c r="G61" s="85" t="n">
        <v>241.47</v>
      </c>
    </row>
    <row r="62" customFormat="false" ht="12.75" hidden="false" customHeight="false" outlineLevel="0" collapsed="false">
      <c r="A62" s="48"/>
      <c r="B62" s="88" t="n">
        <v>39</v>
      </c>
      <c r="C62" s="83" t="s">
        <v>155</v>
      </c>
      <c r="D62" s="83"/>
      <c r="E62" s="83" t="s">
        <v>82</v>
      </c>
      <c r="F62" s="84" t="s">
        <v>156</v>
      </c>
      <c r="G62" s="85" t="n">
        <v>363.56</v>
      </c>
    </row>
    <row r="63" customFormat="false" ht="12.75" hidden="false" customHeight="false" outlineLevel="0" collapsed="false">
      <c r="A63" s="48"/>
      <c r="B63" s="88" t="n">
        <v>40</v>
      </c>
      <c r="C63" s="83" t="s">
        <v>157</v>
      </c>
      <c r="D63" s="83"/>
      <c r="E63" s="83" t="s">
        <v>82</v>
      </c>
      <c r="F63" s="84" t="s">
        <v>158</v>
      </c>
      <c r="G63" s="85" t="n">
        <v>366</v>
      </c>
    </row>
    <row r="64" customFormat="false" ht="12.75" hidden="false" customHeight="false" outlineLevel="0" collapsed="false">
      <c r="A64" s="89"/>
      <c r="B64" s="90" t="n">
        <v>41</v>
      </c>
      <c r="C64" s="83" t="s">
        <v>159</v>
      </c>
      <c r="D64" s="83"/>
      <c r="E64" s="83" t="s">
        <v>82</v>
      </c>
      <c r="F64" s="84" t="s">
        <v>160</v>
      </c>
      <c r="G64" s="85" t="n">
        <v>2073.66</v>
      </c>
    </row>
    <row r="65" customFormat="false" ht="12.75" hidden="false" customHeight="false" outlineLevel="0" collapsed="false">
      <c r="B65" s="91" t="n">
        <v>42</v>
      </c>
      <c r="C65" s="83" t="s">
        <v>161</v>
      </c>
      <c r="D65" s="83" t="n">
        <v>2003</v>
      </c>
      <c r="E65" s="83" t="s">
        <v>82</v>
      </c>
      <c r="F65" s="84" t="s">
        <v>162</v>
      </c>
      <c r="G65" s="85" t="n">
        <v>770</v>
      </c>
    </row>
    <row r="66" customFormat="false" ht="12.75" hidden="false" customHeight="false" outlineLevel="0" collapsed="false">
      <c r="B66" s="91" t="n">
        <v>43</v>
      </c>
      <c r="C66" s="83" t="s">
        <v>163</v>
      </c>
      <c r="D66" s="83"/>
      <c r="E66" s="83" t="s">
        <v>82</v>
      </c>
      <c r="F66" s="84" t="s">
        <v>164</v>
      </c>
      <c r="G66" s="85" t="n">
        <v>732</v>
      </c>
    </row>
    <row r="67" customFormat="false" ht="12.75" hidden="false" customHeight="false" outlineLevel="0" collapsed="false">
      <c r="B67" s="91" t="n">
        <v>44</v>
      </c>
      <c r="C67" s="83" t="s">
        <v>165</v>
      </c>
      <c r="D67" s="83"/>
      <c r="E67" s="83" t="s">
        <v>82</v>
      </c>
      <c r="F67" s="84" t="s">
        <v>166</v>
      </c>
      <c r="G67" s="85" t="n">
        <v>91.5</v>
      </c>
    </row>
    <row r="68" customFormat="false" ht="51" hidden="false" customHeight="false" outlineLevel="0" collapsed="false">
      <c r="B68" s="91" t="n">
        <v>45</v>
      </c>
      <c r="C68" s="83" t="s">
        <v>167</v>
      </c>
      <c r="D68" s="83"/>
      <c r="E68" s="83" t="s">
        <v>82</v>
      </c>
      <c r="F68" s="84" t="s">
        <v>168</v>
      </c>
      <c r="G68" s="85" t="n">
        <v>435</v>
      </c>
    </row>
    <row r="69" customFormat="false" ht="12.75" hidden="false" customHeight="false" outlineLevel="0" collapsed="false">
      <c r="B69" s="91" t="n">
        <v>46</v>
      </c>
      <c r="C69" s="83" t="s">
        <v>169</v>
      </c>
      <c r="D69" s="83"/>
      <c r="E69" s="83" t="s">
        <v>82</v>
      </c>
      <c r="F69" s="84" t="s">
        <v>170</v>
      </c>
      <c r="G69" s="85" t="n">
        <v>64.9</v>
      </c>
    </row>
    <row r="70" customFormat="false" ht="51" hidden="false" customHeight="false" outlineLevel="0" collapsed="false">
      <c r="B70" s="91" t="n">
        <v>47</v>
      </c>
      <c r="C70" s="83" t="s">
        <v>167</v>
      </c>
      <c r="D70" s="83"/>
      <c r="E70" s="83" t="s">
        <v>82</v>
      </c>
      <c r="F70" s="84" t="s">
        <v>171</v>
      </c>
      <c r="G70" s="85" t="n">
        <v>435</v>
      </c>
    </row>
    <row r="71" customFormat="false" ht="12.75" hidden="false" customHeight="false" outlineLevel="0" collapsed="false">
      <c r="B71" s="91" t="n">
        <v>48</v>
      </c>
      <c r="C71" s="83" t="s">
        <v>172</v>
      </c>
      <c r="D71" s="83"/>
      <c r="E71" s="83" t="s">
        <v>82</v>
      </c>
      <c r="F71" s="84" t="s">
        <v>173</v>
      </c>
      <c r="G71" s="85" t="n">
        <v>1464</v>
      </c>
    </row>
    <row r="72" customFormat="false" ht="12.75" hidden="false" customHeight="false" outlineLevel="0" collapsed="false">
      <c r="B72" s="91" t="n">
        <v>49</v>
      </c>
      <c r="C72" s="83" t="s">
        <v>174</v>
      </c>
      <c r="D72" s="83"/>
      <c r="E72" s="83" t="s">
        <v>82</v>
      </c>
      <c r="F72" s="84" t="s">
        <v>175</v>
      </c>
      <c r="G72" s="85" t="n">
        <v>359</v>
      </c>
    </row>
    <row r="73" customFormat="false" ht="12.75" hidden="false" customHeight="false" outlineLevel="0" collapsed="false">
      <c r="B73" s="91" t="n">
        <v>50</v>
      </c>
      <c r="C73" s="83" t="s">
        <v>176</v>
      </c>
      <c r="D73" s="83"/>
      <c r="E73" s="83" t="s">
        <v>82</v>
      </c>
      <c r="F73" s="84" t="s">
        <v>177</v>
      </c>
      <c r="G73" s="85" t="n">
        <v>650</v>
      </c>
    </row>
    <row r="74" customFormat="false" ht="12.75" hidden="false" customHeight="false" outlineLevel="0" collapsed="false">
      <c r="B74" s="91" t="n">
        <v>51</v>
      </c>
      <c r="C74" s="83" t="s">
        <v>178</v>
      </c>
      <c r="D74" s="83"/>
      <c r="E74" s="83" t="s">
        <v>82</v>
      </c>
      <c r="F74" s="84" t="s">
        <v>179</v>
      </c>
      <c r="G74" s="85" t="n">
        <v>710</v>
      </c>
    </row>
    <row r="75" customFormat="false" ht="12.75" hidden="false" customHeight="false" outlineLevel="0" collapsed="false">
      <c r="B75" s="91" t="n">
        <v>52</v>
      </c>
      <c r="C75" s="83" t="s">
        <v>180</v>
      </c>
      <c r="D75" s="83"/>
      <c r="E75" s="83" t="s">
        <v>82</v>
      </c>
      <c r="F75" s="84" t="s">
        <v>181</v>
      </c>
      <c r="G75" s="85" t="n">
        <v>194.7</v>
      </c>
    </row>
    <row r="76" customFormat="false" ht="12.75" hidden="false" customHeight="false" outlineLevel="0" collapsed="false">
      <c r="B76" s="91" t="n">
        <v>53</v>
      </c>
      <c r="C76" s="83" t="s">
        <v>178</v>
      </c>
      <c r="D76" s="83"/>
      <c r="E76" s="83" t="s">
        <v>82</v>
      </c>
      <c r="F76" s="84" t="s">
        <v>182</v>
      </c>
      <c r="G76" s="85" t="n">
        <v>710</v>
      </c>
    </row>
    <row r="77" customFormat="false" ht="12.75" hidden="false" customHeight="false" outlineLevel="0" collapsed="false">
      <c r="B77" s="91" t="n">
        <v>54</v>
      </c>
      <c r="C77" s="83" t="s">
        <v>183</v>
      </c>
      <c r="D77" s="83"/>
      <c r="E77" s="83" t="s">
        <v>82</v>
      </c>
      <c r="F77" s="84" t="s">
        <v>184</v>
      </c>
      <c r="G77" s="85" t="n">
        <v>562.42</v>
      </c>
    </row>
    <row r="78" customFormat="false" ht="12.75" hidden="false" customHeight="false" outlineLevel="0" collapsed="false">
      <c r="B78" s="91" t="n">
        <v>55</v>
      </c>
      <c r="C78" s="83" t="s">
        <v>185</v>
      </c>
      <c r="D78" s="83"/>
      <c r="E78" s="83" t="s">
        <v>82</v>
      </c>
      <c r="F78" s="84" t="s">
        <v>186</v>
      </c>
      <c r="G78" s="85" t="n">
        <v>1108.98</v>
      </c>
    </row>
    <row r="79" customFormat="false" ht="12.75" hidden="false" customHeight="false" outlineLevel="0" collapsed="false">
      <c r="B79" s="91" t="n">
        <v>56</v>
      </c>
      <c r="C79" s="83" t="s">
        <v>187</v>
      </c>
      <c r="D79" s="83"/>
      <c r="E79" s="83" t="s">
        <v>82</v>
      </c>
      <c r="F79" s="84" t="s">
        <v>188</v>
      </c>
      <c r="G79" s="85" t="n">
        <v>2464.4</v>
      </c>
    </row>
    <row r="80" customFormat="false" ht="12.75" hidden="false" customHeight="false" outlineLevel="0" collapsed="false">
      <c r="B80" s="91" t="n">
        <v>57</v>
      </c>
      <c r="C80" s="83" t="s">
        <v>189</v>
      </c>
      <c r="D80" s="83"/>
      <c r="E80" s="83" t="s">
        <v>82</v>
      </c>
      <c r="F80" s="84" t="s">
        <v>190</v>
      </c>
      <c r="G80" s="85" t="n">
        <v>108.58</v>
      </c>
    </row>
    <row r="81" customFormat="false" ht="12.75" hidden="false" customHeight="false" outlineLevel="0" collapsed="false">
      <c r="B81" s="91" t="n">
        <v>58</v>
      </c>
      <c r="C81" s="83" t="s">
        <v>191</v>
      </c>
      <c r="D81" s="83"/>
      <c r="E81" s="83" t="s">
        <v>82</v>
      </c>
      <c r="F81" s="84" t="s">
        <v>192</v>
      </c>
      <c r="G81" s="85" t="n">
        <v>97.6</v>
      </c>
    </row>
    <row r="82" customFormat="false" ht="12.75" hidden="false" customHeight="false" outlineLevel="0" collapsed="false">
      <c r="B82" s="91" t="n">
        <v>59</v>
      </c>
      <c r="C82" s="83" t="s">
        <v>193</v>
      </c>
      <c r="D82" s="83"/>
      <c r="E82" s="83" t="s">
        <v>82</v>
      </c>
      <c r="F82" s="84" t="s">
        <v>194</v>
      </c>
      <c r="G82" s="85" t="n">
        <v>1383.48</v>
      </c>
    </row>
    <row r="83" customFormat="false" ht="12.75" hidden="false" customHeight="false" outlineLevel="0" collapsed="false">
      <c r="B83" s="91" t="n">
        <v>60</v>
      </c>
      <c r="C83" s="83" t="s">
        <v>195</v>
      </c>
      <c r="D83" s="83"/>
      <c r="E83" s="83" t="s">
        <v>82</v>
      </c>
      <c r="F83" s="84" t="s">
        <v>196</v>
      </c>
      <c r="G83" s="85" t="n">
        <v>108.58</v>
      </c>
    </row>
    <row r="84" customFormat="false" ht="12.75" hidden="false" customHeight="false" outlineLevel="0" collapsed="false">
      <c r="B84" s="91" t="n">
        <v>61</v>
      </c>
      <c r="C84" s="83" t="s">
        <v>195</v>
      </c>
      <c r="D84" s="83"/>
      <c r="E84" s="83" t="s">
        <v>82</v>
      </c>
      <c r="F84" s="84" t="s">
        <v>197</v>
      </c>
      <c r="G84" s="85" t="n">
        <v>98.82</v>
      </c>
    </row>
    <row r="85" customFormat="false" ht="12.75" hidden="false" customHeight="false" outlineLevel="0" collapsed="false">
      <c r="B85" s="91" t="n">
        <v>62</v>
      </c>
      <c r="C85" s="83" t="s">
        <v>169</v>
      </c>
      <c r="D85" s="83"/>
      <c r="E85" s="83" t="s">
        <v>82</v>
      </c>
      <c r="F85" s="84" t="s">
        <v>198</v>
      </c>
      <c r="G85" s="85" t="n">
        <v>64.9</v>
      </c>
    </row>
    <row r="86" customFormat="false" ht="12.75" hidden="false" customHeight="false" outlineLevel="0" collapsed="false">
      <c r="B86" s="91" t="n">
        <v>63</v>
      </c>
      <c r="C86" s="83" t="s">
        <v>199</v>
      </c>
      <c r="D86" s="83"/>
      <c r="E86" s="83" t="s">
        <v>82</v>
      </c>
      <c r="F86" s="84" t="s">
        <v>200</v>
      </c>
      <c r="G86" s="85" t="n">
        <v>1100</v>
      </c>
    </row>
    <row r="87" customFormat="false" ht="12.75" hidden="false" customHeight="false" outlineLevel="0" collapsed="false">
      <c r="B87" s="91" t="n">
        <v>64</v>
      </c>
      <c r="C87" s="83" t="s">
        <v>201</v>
      </c>
      <c r="D87" s="83"/>
      <c r="E87" s="83" t="s">
        <v>82</v>
      </c>
      <c r="F87" s="84" t="s">
        <v>202</v>
      </c>
      <c r="G87" s="85" t="n">
        <v>360</v>
      </c>
    </row>
    <row r="88" customFormat="false" ht="12.75" hidden="false" customHeight="false" outlineLevel="0" collapsed="false">
      <c r="B88" s="91" t="n">
        <v>65</v>
      </c>
      <c r="C88" s="83" t="s">
        <v>203</v>
      </c>
      <c r="D88" s="83"/>
      <c r="E88" s="83" t="s">
        <v>82</v>
      </c>
      <c r="F88" s="84" t="s">
        <v>204</v>
      </c>
      <c r="G88" s="85" t="n">
        <v>63.5</v>
      </c>
    </row>
    <row r="89" customFormat="false" ht="12.75" hidden="false" customHeight="false" outlineLevel="0" collapsed="false">
      <c r="B89" s="91" t="n">
        <v>66</v>
      </c>
      <c r="C89" s="83" t="s">
        <v>205</v>
      </c>
      <c r="D89" s="83"/>
      <c r="E89" s="83" t="s">
        <v>82</v>
      </c>
      <c r="F89" s="84" t="s">
        <v>206</v>
      </c>
      <c r="G89" s="85" t="n">
        <v>359.11</v>
      </c>
    </row>
    <row r="90" customFormat="false" ht="12.75" hidden="false" customHeight="false" outlineLevel="0" collapsed="false">
      <c r="B90" s="91" t="n">
        <v>67</v>
      </c>
      <c r="C90" s="83" t="s">
        <v>207</v>
      </c>
      <c r="D90" s="83"/>
      <c r="E90" s="83" t="s">
        <v>82</v>
      </c>
      <c r="F90" s="84" t="s">
        <v>208</v>
      </c>
      <c r="G90" s="85" t="n">
        <v>19946</v>
      </c>
    </row>
    <row r="91" customFormat="false" ht="12.75" hidden="false" customHeight="false" outlineLevel="0" collapsed="false">
      <c r="B91" s="91" t="n">
        <v>68</v>
      </c>
      <c r="C91" s="83" t="s">
        <v>209</v>
      </c>
      <c r="D91" s="83"/>
      <c r="E91" s="83" t="s">
        <v>82</v>
      </c>
      <c r="F91" s="84" t="s">
        <v>210</v>
      </c>
      <c r="G91" s="85" t="n">
        <v>116.85</v>
      </c>
    </row>
    <row r="92" customFormat="false" ht="12.75" hidden="false" customHeight="false" outlineLevel="0" collapsed="false">
      <c r="B92" s="91" t="n">
        <v>69</v>
      </c>
      <c r="C92" s="83" t="s">
        <v>211</v>
      </c>
      <c r="D92" s="83"/>
      <c r="E92" s="83" t="s">
        <v>82</v>
      </c>
      <c r="F92" s="84" t="s">
        <v>212</v>
      </c>
      <c r="G92" s="85" t="n">
        <v>1096.78</v>
      </c>
    </row>
    <row r="93" customFormat="false" ht="12.75" hidden="false" customHeight="false" outlineLevel="0" collapsed="false">
      <c r="B93" s="91" t="n">
        <v>70</v>
      </c>
      <c r="C93" s="83" t="s">
        <v>213</v>
      </c>
      <c r="D93" s="83"/>
      <c r="E93" s="83" t="s">
        <v>82</v>
      </c>
      <c r="F93" s="84" t="s">
        <v>214</v>
      </c>
      <c r="G93" s="85" t="n">
        <v>338.25</v>
      </c>
    </row>
    <row r="94" customFormat="false" ht="12.75" hidden="false" customHeight="false" outlineLevel="0" collapsed="false">
      <c r="B94" s="91" t="n">
        <v>71</v>
      </c>
      <c r="C94" s="83" t="s">
        <v>215</v>
      </c>
      <c r="D94" s="83" t="n">
        <v>2010</v>
      </c>
      <c r="E94" s="83" t="s">
        <v>216</v>
      </c>
      <c r="F94" s="84" t="s">
        <v>217</v>
      </c>
      <c r="G94" s="85" t="n">
        <v>1999</v>
      </c>
    </row>
    <row r="95" customFormat="false" ht="12.75" hidden="false" customHeight="false" outlineLevel="0" collapsed="false">
      <c r="B95" s="91" t="n">
        <v>72</v>
      </c>
      <c r="C95" s="83" t="s">
        <v>218</v>
      </c>
      <c r="D95" s="83" t="n">
        <v>2010</v>
      </c>
      <c r="E95" s="83" t="s">
        <v>216</v>
      </c>
      <c r="F95" s="84" t="s">
        <v>219</v>
      </c>
      <c r="G95" s="85" t="n">
        <v>1691.06</v>
      </c>
    </row>
    <row r="96" customFormat="false" ht="12.75" hidden="false" customHeight="false" outlineLevel="0" collapsed="false">
      <c r="B96" s="91" t="n">
        <v>73</v>
      </c>
      <c r="C96" s="83" t="s">
        <v>220</v>
      </c>
      <c r="D96" s="83" t="n">
        <v>2010</v>
      </c>
      <c r="E96" s="83" t="s">
        <v>221</v>
      </c>
      <c r="F96" s="84" t="s">
        <v>222</v>
      </c>
      <c r="G96" s="85" t="n">
        <v>749</v>
      </c>
    </row>
    <row r="97" customFormat="false" ht="25.5" hidden="false" customHeight="false" outlineLevel="0" collapsed="false">
      <c r="B97" s="91" t="n">
        <v>74</v>
      </c>
      <c r="C97" s="83" t="s">
        <v>223</v>
      </c>
      <c r="D97" s="83" t="n">
        <v>2010</v>
      </c>
      <c r="E97" s="83" t="s">
        <v>221</v>
      </c>
      <c r="F97" s="84" t="s">
        <v>224</v>
      </c>
      <c r="G97" s="85" t="n">
        <v>599.02</v>
      </c>
    </row>
    <row r="98" customFormat="false" ht="12.75" hidden="false" customHeight="false" outlineLevel="0" collapsed="false">
      <c r="B98" s="91" t="n">
        <v>75</v>
      </c>
      <c r="C98" s="83" t="s">
        <v>225</v>
      </c>
      <c r="D98" s="83" t="n">
        <v>2010</v>
      </c>
      <c r="E98" s="83" t="s">
        <v>216</v>
      </c>
      <c r="F98" s="84" t="s">
        <v>226</v>
      </c>
      <c r="G98" s="85" t="n">
        <v>3791.5</v>
      </c>
    </row>
    <row r="99" customFormat="false" ht="12.75" hidden="false" customHeight="false" outlineLevel="0" collapsed="false">
      <c r="B99" s="91" t="n">
        <v>76</v>
      </c>
      <c r="C99" s="83" t="s">
        <v>227</v>
      </c>
      <c r="D99" s="83" t="n">
        <v>2009</v>
      </c>
      <c r="E99" s="83" t="s">
        <v>221</v>
      </c>
      <c r="F99" s="84" t="s">
        <v>228</v>
      </c>
      <c r="G99" s="85" t="n">
        <v>1970</v>
      </c>
    </row>
    <row r="100" customFormat="false" ht="12.75" hidden="false" customHeight="false" outlineLevel="0" collapsed="false">
      <c r="B100" s="91" t="n">
        <v>77</v>
      </c>
      <c r="C100" s="83" t="s">
        <v>229</v>
      </c>
      <c r="D100" s="83" t="n">
        <v>2010</v>
      </c>
      <c r="E100" s="83" t="s">
        <v>216</v>
      </c>
      <c r="F100" s="84" t="s">
        <v>230</v>
      </c>
      <c r="G100" s="85" t="n">
        <v>582.8</v>
      </c>
    </row>
    <row r="101" customFormat="false" ht="12.75" hidden="false" customHeight="false" outlineLevel="0" collapsed="false">
      <c r="B101" s="91" t="n">
        <v>78</v>
      </c>
      <c r="C101" s="83" t="s">
        <v>231</v>
      </c>
      <c r="D101" s="83" t="n">
        <v>2010</v>
      </c>
      <c r="E101" s="83" t="s">
        <v>216</v>
      </c>
      <c r="F101" s="84" t="s">
        <v>232</v>
      </c>
      <c r="G101" s="85" t="n">
        <v>3150</v>
      </c>
    </row>
    <row r="102" customFormat="false" ht="12.75" hidden="false" customHeight="false" outlineLevel="0" collapsed="false">
      <c r="B102" s="91" t="n">
        <v>79</v>
      </c>
      <c r="C102" s="83" t="s">
        <v>233</v>
      </c>
      <c r="D102" s="83" t="n">
        <v>2010</v>
      </c>
      <c r="E102" s="83" t="s">
        <v>221</v>
      </c>
      <c r="F102" s="84" t="s">
        <v>234</v>
      </c>
      <c r="G102" s="85" t="n">
        <v>2310</v>
      </c>
    </row>
    <row r="103" customFormat="false" ht="12.75" hidden="false" customHeight="false" outlineLevel="0" collapsed="false">
      <c r="B103" s="91" t="n">
        <v>80</v>
      </c>
      <c r="C103" s="83" t="s">
        <v>235</v>
      </c>
      <c r="D103" s="83" t="n">
        <v>2009</v>
      </c>
      <c r="E103" s="83" t="s">
        <v>216</v>
      </c>
      <c r="F103" s="84" t="s">
        <v>236</v>
      </c>
      <c r="G103" s="85" t="n">
        <v>2550</v>
      </c>
    </row>
    <row r="104" customFormat="false" ht="12.75" hidden="false" customHeight="false" outlineLevel="0" collapsed="false">
      <c r="B104" s="91" t="n">
        <v>81</v>
      </c>
      <c r="C104" s="83" t="s">
        <v>237</v>
      </c>
      <c r="D104" s="83" t="n">
        <v>2008</v>
      </c>
      <c r="E104" s="83" t="s">
        <v>221</v>
      </c>
      <c r="F104" s="84" t="s">
        <v>238</v>
      </c>
      <c r="G104" s="85" t="n">
        <v>4998</v>
      </c>
    </row>
    <row r="105" customFormat="false" ht="12.75" hidden="false" customHeight="false" outlineLevel="0" collapsed="false">
      <c r="B105" s="91" t="n">
        <v>82</v>
      </c>
      <c r="C105" s="83" t="s">
        <v>239</v>
      </c>
      <c r="D105" s="83" t="n">
        <v>2010</v>
      </c>
      <c r="E105" s="83" t="s">
        <v>221</v>
      </c>
      <c r="F105" s="84" t="s">
        <v>240</v>
      </c>
      <c r="G105" s="85" t="n">
        <v>2699</v>
      </c>
    </row>
    <row r="106" customFormat="false" ht="12.75" hidden="false" customHeight="false" outlineLevel="0" collapsed="false">
      <c r="B106" s="91" t="n">
        <v>83</v>
      </c>
      <c r="C106" s="83" t="s">
        <v>241</v>
      </c>
      <c r="D106" s="83" t="n">
        <v>2008</v>
      </c>
      <c r="E106" s="83" t="s">
        <v>221</v>
      </c>
      <c r="F106" s="84" t="s">
        <v>242</v>
      </c>
      <c r="G106" s="85" t="n">
        <v>599</v>
      </c>
    </row>
    <row r="107" customFormat="false" ht="12.75" hidden="false" customHeight="false" outlineLevel="0" collapsed="false">
      <c r="B107" s="91" t="n">
        <v>84</v>
      </c>
      <c r="C107" s="83" t="s">
        <v>243</v>
      </c>
      <c r="D107" s="83" t="n">
        <v>2008</v>
      </c>
      <c r="E107" s="83" t="s">
        <v>216</v>
      </c>
      <c r="F107" s="84" t="s">
        <v>244</v>
      </c>
      <c r="G107" s="85" t="n">
        <v>1800</v>
      </c>
    </row>
    <row r="108" customFormat="false" ht="12.75" hidden="false" customHeight="false" outlineLevel="0" collapsed="false">
      <c r="B108" s="91" t="n">
        <v>85</v>
      </c>
      <c r="C108" s="83" t="s">
        <v>245</v>
      </c>
      <c r="D108" s="83" t="n">
        <v>2010</v>
      </c>
      <c r="E108" s="83" t="s">
        <v>221</v>
      </c>
      <c r="F108" s="84" t="s">
        <v>246</v>
      </c>
      <c r="G108" s="85" t="n">
        <v>579</v>
      </c>
    </row>
    <row r="109" customFormat="false" ht="12.75" hidden="false" customHeight="false" outlineLevel="0" collapsed="false">
      <c r="B109" s="91" t="n">
        <v>86</v>
      </c>
      <c r="C109" s="83" t="s">
        <v>247</v>
      </c>
      <c r="D109" s="83" t="n">
        <v>2008</v>
      </c>
      <c r="E109" s="83" t="s">
        <v>221</v>
      </c>
      <c r="F109" s="84" t="s">
        <v>248</v>
      </c>
      <c r="G109" s="85" t="n">
        <v>2919</v>
      </c>
    </row>
    <row r="110" customFormat="false" ht="12.75" hidden="false" customHeight="false" outlineLevel="0" collapsed="false">
      <c r="B110" s="91" t="n">
        <v>87</v>
      </c>
      <c r="C110" s="83" t="s">
        <v>249</v>
      </c>
      <c r="D110" s="83" t="n">
        <v>2010</v>
      </c>
      <c r="E110" s="83" t="s">
        <v>216</v>
      </c>
      <c r="F110" s="84" t="s">
        <v>250</v>
      </c>
      <c r="G110" s="85" t="n">
        <v>700</v>
      </c>
    </row>
    <row r="111" customFormat="false" ht="12.75" hidden="false" customHeight="false" outlineLevel="0" collapsed="false">
      <c r="B111" s="91" t="n">
        <v>88</v>
      </c>
      <c r="C111" s="83" t="s">
        <v>247</v>
      </c>
      <c r="D111" s="83" t="n">
        <v>2008</v>
      </c>
      <c r="E111" s="83" t="s">
        <v>221</v>
      </c>
      <c r="F111" s="84" t="s">
        <v>251</v>
      </c>
      <c r="G111" s="85" t="n">
        <v>2919</v>
      </c>
    </row>
    <row r="112" customFormat="false" ht="12.75" hidden="false" customHeight="false" outlineLevel="0" collapsed="false">
      <c r="B112" s="91" t="n">
        <v>89</v>
      </c>
      <c r="C112" s="83" t="s">
        <v>252</v>
      </c>
      <c r="D112" s="83" t="n">
        <v>2009</v>
      </c>
      <c r="E112" s="83" t="s">
        <v>216</v>
      </c>
      <c r="F112" s="84" t="s">
        <v>253</v>
      </c>
      <c r="G112" s="85" t="n">
        <v>1252.38</v>
      </c>
    </row>
    <row r="113" customFormat="false" ht="12.75" hidden="false" customHeight="false" outlineLevel="0" collapsed="false">
      <c r="B113" s="91" t="n">
        <v>90</v>
      </c>
      <c r="C113" s="83" t="s">
        <v>254</v>
      </c>
      <c r="D113" s="83" t="n">
        <v>2008</v>
      </c>
      <c r="E113" s="83" t="s">
        <v>221</v>
      </c>
      <c r="F113" s="84" t="s">
        <v>255</v>
      </c>
      <c r="G113" s="85" t="n">
        <v>2868</v>
      </c>
    </row>
    <row r="114" customFormat="false" ht="12.75" hidden="false" customHeight="false" outlineLevel="0" collapsed="false">
      <c r="B114" s="91" t="n">
        <v>91</v>
      </c>
      <c r="C114" s="83" t="s">
        <v>256</v>
      </c>
      <c r="D114" s="83" t="n">
        <v>2008</v>
      </c>
      <c r="E114" s="83" t="s">
        <v>216</v>
      </c>
      <c r="F114" s="84" t="s">
        <v>257</v>
      </c>
      <c r="G114" s="85" t="n">
        <v>1399.99</v>
      </c>
    </row>
    <row r="115" customFormat="false" ht="12.75" hidden="false" customHeight="false" outlineLevel="0" collapsed="false">
      <c r="B115" s="91" t="n">
        <v>92</v>
      </c>
      <c r="C115" s="83" t="s">
        <v>258</v>
      </c>
      <c r="D115" s="83" t="n">
        <v>2009</v>
      </c>
      <c r="E115" s="83" t="s">
        <v>221</v>
      </c>
      <c r="F115" s="84" t="s">
        <v>259</v>
      </c>
      <c r="G115" s="85" t="n">
        <v>1541.88</v>
      </c>
    </row>
    <row r="116" customFormat="false" ht="12.75" hidden="false" customHeight="false" outlineLevel="0" collapsed="false">
      <c r="B116" s="91" t="n">
        <v>93</v>
      </c>
      <c r="C116" s="83" t="s">
        <v>254</v>
      </c>
      <c r="D116" s="83" t="n">
        <v>2008</v>
      </c>
      <c r="E116" s="83" t="s">
        <v>221</v>
      </c>
      <c r="F116" s="84" t="s">
        <v>260</v>
      </c>
      <c r="G116" s="85" t="n">
        <v>2868</v>
      </c>
    </row>
    <row r="117" customFormat="false" ht="12.75" hidden="false" customHeight="false" outlineLevel="0" collapsed="false">
      <c r="B117" s="91" t="n">
        <v>94</v>
      </c>
      <c r="C117" s="83" t="s">
        <v>261</v>
      </c>
      <c r="D117" s="83" t="n">
        <v>2009</v>
      </c>
      <c r="E117" s="83" t="s">
        <v>216</v>
      </c>
      <c r="F117" s="84" t="s">
        <v>262</v>
      </c>
      <c r="G117" s="85" t="n">
        <v>9215.47</v>
      </c>
    </row>
    <row r="118" customFormat="false" ht="12.75" hidden="false" customHeight="false" outlineLevel="0" collapsed="false">
      <c r="B118" s="91" t="n">
        <v>95</v>
      </c>
      <c r="C118" s="83" t="s">
        <v>229</v>
      </c>
      <c r="D118" s="83" t="n">
        <v>2008</v>
      </c>
      <c r="E118" s="83" t="s">
        <v>216</v>
      </c>
      <c r="F118" s="84" t="s">
        <v>263</v>
      </c>
      <c r="G118" s="85" t="n">
        <v>613.48</v>
      </c>
    </row>
    <row r="119" customFormat="false" ht="12.75" hidden="false" customHeight="false" outlineLevel="0" collapsed="false">
      <c r="B119" s="91" t="n">
        <v>96</v>
      </c>
      <c r="C119" s="83" t="s">
        <v>264</v>
      </c>
      <c r="D119" s="83" t="n">
        <v>2008</v>
      </c>
      <c r="E119" s="83" t="s">
        <v>216</v>
      </c>
      <c r="F119" s="84" t="s">
        <v>265</v>
      </c>
      <c r="G119" s="85" t="n">
        <v>3358</v>
      </c>
    </row>
    <row r="120" customFormat="false" ht="12.75" hidden="false" customHeight="false" outlineLevel="0" collapsed="false">
      <c r="B120" s="91" t="n">
        <v>97</v>
      </c>
      <c r="C120" s="83" t="s">
        <v>229</v>
      </c>
      <c r="D120" s="83" t="n">
        <v>2008</v>
      </c>
      <c r="E120" s="83" t="s">
        <v>216</v>
      </c>
      <c r="F120" s="84" t="s">
        <v>266</v>
      </c>
      <c r="G120" s="85" t="n">
        <v>582.81</v>
      </c>
    </row>
    <row r="121" customFormat="false" ht="12.75" hidden="false" customHeight="false" outlineLevel="0" collapsed="false">
      <c r="B121" s="91" t="n">
        <v>98</v>
      </c>
      <c r="C121" s="83" t="s">
        <v>267</v>
      </c>
      <c r="D121" s="83" t="n">
        <v>2009</v>
      </c>
      <c r="E121" s="83" t="s">
        <v>221</v>
      </c>
      <c r="F121" s="84" t="s">
        <v>268</v>
      </c>
      <c r="G121" s="85" t="n">
        <v>770</v>
      </c>
    </row>
    <row r="122" customFormat="false" ht="12.75" hidden="false" customHeight="false" outlineLevel="0" collapsed="false">
      <c r="B122" s="91" t="n">
        <v>99</v>
      </c>
      <c r="C122" s="83" t="s">
        <v>269</v>
      </c>
      <c r="D122" s="83" t="n">
        <v>2010</v>
      </c>
      <c r="E122" s="83" t="s">
        <v>221</v>
      </c>
      <c r="F122" s="84" t="s">
        <v>270</v>
      </c>
      <c r="G122" s="85" t="n">
        <v>3482</v>
      </c>
    </row>
    <row r="123" customFormat="false" ht="12.75" hidden="false" customHeight="false" outlineLevel="0" collapsed="false">
      <c r="B123" s="91" t="n">
        <v>100</v>
      </c>
      <c r="C123" s="83" t="s">
        <v>271</v>
      </c>
      <c r="D123" s="83" t="n">
        <v>2011</v>
      </c>
      <c r="E123" s="83" t="s">
        <v>221</v>
      </c>
      <c r="F123" s="84" t="s">
        <v>272</v>
      </c>
      <c r="G123" s="85" t="n">
        <v>570</v>
      </c>
    </row>
    <row r="124" customFormat="false" ht="12.75" hidden="false" customHeight="false" outlineLevel="0" collapsed="false">
      <c r="B124" s="91" t="n">
        <v>101</v>
      </c>
      <c r="C124" s="83" t="s">
        <v>273</v>
      </c>
      <c r="D124" s="83" t="n">
        <v>2011</v>
      </c>
      <c r="E124" s="83" t="s">
        <v>221</v>
      </c>
      <c r="F124" s="84" t="s">
        <v>274</v>
      </c>
      <c r="G124" s="85" t="n">
        <v>999.01</v>
      </c>
    </row>
    <row r="125" customFormat="false" ht="12.75" hidden="false" customHeight="false" outlineLevel="0" collapsed="false">
      <c r="B125" s="91" t="n">
        <v>102</v>
      </c>
      <c r="C125" s="83" t="s">
        <v>275</v>
      </c>
      <c r="D125" s="83" t="n">
        <v>2011</v>
      </c>
      <c r="E125" s="83" t="s">
        <v>216</v>
      </c>
      <c r="F125" s="84" t="s">
        <v>276</v>
      </c>
      <c r="G125" s="85" t="n">
        <v>2419</v>
      </c>
    </row>
    <row r="126" customFormat="false" ht="12.75" hidden="false" customHeight="false" outlineLevel="0" collapsed="false">
      <c r="B126" s="91" t="n">
        <v>103</v>
      </c>
      <c r="C126" s="83" t="s">
        <v>277</v>
      </c>
      <c r="D126" s="83" t="n">
        <v>2011</v>
      </c>
      <c r="E126" s="83" t="s">
        <v>216</v>
      </c>
      <c r="F126" s="84" t="s">
        <v>278</v>
      </c>
      <c r="G126" s="85" t="n">
        <v>1938</v>
      </c>
    </row>
    <row r="127" customFormat="false" ht="12.75" hidden="false" customHeight="false" outlineLevel="0" collapsed="false">
      <c r="B127" s="91" t="n">
        <v>104</v>
      </c>
      <c r="C127" s="83" t="s">
        <v>279</v>
      </c>
      <c r="D127" s="83" t="n">
        <v>2008</v>
      </c>
      <c r="E127" s="83" t="s">
        <v>221</v>
      </c>
      <c r="F127" s="84" t="s">
        <v>280</v>
      </c>
      <c r="G127" s="85" t="n">
        <v>1037</v>
      </c>
    </row>
    <row r="128" customFormat="false" ht="12.75" hidden="false" customHeight="false" outlineLevel="0" collapsed="false">
      <c r="B128" s="91" t="n">
        <v>105</v>
      </c>
      <c r="C128" s="83" t="s">
        <v>281</v>
      </c>
      <c r="D128" s="83" t="n">
        <v>2009</v>
      </c>
      <c r="E128" s="83" t="s">
        <v>221</v>
      </c>
      <c r="F128" s="84" t="s">
        <v>282</v>
      </c>
      <c r="G128" s="85" t="n">
        <v>7200</v>
      </c>
    </row>
    <row r="129" customFormat="false" ht="12.75" hidden="false" customHeight="false" outlineLevel="0" collapsed="false">
      <c r="B129" s="91" t="n">
        <v>106</v>
      </c>
      <c r="C129" s="83" t="s">
        <v>283</v>
      </c>
      <c r="D129" s="83" t="n">
        <v>2010</v>
      </c>
      <c r="E129" s="83" t="s">
        <v>216</v>
      </c>
      <c r="F129" s="84" t="s">
        <v>284</v>
      </c>
      <c r="G129" s="85" t="n">
        <v>2999</v>
      </c>
    </row>
    <row r="130" customFormat="false" ht="12.75" hidden="false" customHeight="false" outlineLevel="0" collapsed="false">
      <c r="B130" s="91" t="n">
        <v>107</v>
      </c>
      <c r="C130" s="83" t="s">
        <v>285</v>
      </c>
      <c r="D130" s="83" t="n">
        <v>2011</v>
      </c>
      <c r="E130" s="83" t="s">
        <v>216</v>
      </c>
      <c r="F130" s="84" t="s">
        <v>286</v>
      </c>
      <c r="G130" s="85" t="n">
        <v>4654.32</v>
      </c>
    </row>
    <row r="131" customFormat="false" ht="12.75" hidden="false" customHeight="false" outlineLevel="0" collapsed="false">
      <c r="B131" s="91" t="n">
        <v>108</v>
      </c>
      <c r="C131" s="83" t="s">
        <v>287</v>
      </c>
      <c r="D131" s="83" t="n">
        <v>2012</v>
      </c>
      <c r="E131" s="83" t="s">
        <v>216</v>
      </c>
      <c r="F131" s="84" t="s">
        <v>288</v>
      </c>
      <c r="G131" s="85" t="n">
        <v>1499.37</v>
      </c>
    </row>
    <row r="132" customFormat="false" ht="12.75" hidden="false" customHeight="false" outlineLevel="0" collapsed="false">
      <c r="B132" s="91" t="n">
        <v>109</v>
      </c>
      <c r="C132" s="83" t="s">
        <v>289</v>
      </c>
      <c r="D132" s="83" t="n">
        <v>2012</v>
      </c>
      <c r="E132" s="83" t="s">
        <v>221</v>
      </c>
      <c r="F132" s="84" t="s">
        <v>290</v>
      </c>
      <c r="G132" s="85" t="n">
        <v>1499.37</v>
      </c>
    </row>
    <row r="133" customFormat="false" ht="12.75" hidden="false" customHeight="false" outlineLevel="0" collapsed="false">
      <c r="B133" s="91" t="n">
        <v>110</v>
      </c>
      <c r="C133" s="83" t="s">
        <v>291</v>
      </c>
      <c r="D133" s="83" t="n">
        <v>2012</v>
      </c>
      <c r="E133" s="83" t="s">
        <v>221</v>
      </c>
      <c r="F133" s="84" t="s">
        <v>292</v>
      </c>
      <c r="G133" s="85" t="n">
        <v>1899</v>
      </c>
    </row>
    <row r="134" customFormat="false" ht="12.75" hidden="false" customHeight="false" outlineLevel="0" collapsed="false">
      <c r="B134" s="91" t="n">
        <v>111</v>
      </c>
      <c r="C134" s="83" t="s">
        <v>293</v>
      </c>
      <c r="D134" s="83" t="n">
        <v>2012</v>
      </c>
      <c r="E134" s="83" t="s">
        <v>216</v>
      </c>
      <c r="F134" s="84" t="s">
        <v>294</v>
      </c>
      <c r="G134" s="85" t="n">
        <v>710</v>
      </c>
    </row>
    <row r="135" customFormat="false" ht="12.75" hidden="false" customHeight="false" outlineLevel="0" collapsed="false">
      <c r="B135" s="91" t="n">
        <v>112</v>
      </c>
      <c r="C135" s="83" t="s">
        <v>295</v>
      </c>
      <c r="D135" s="83" t="n">
        <v>2012</v>
      </c>
      <c r="E135" s="83" t="s">
        <v>221</v>
      </c>
      <c r="F135" s="84" t="s">
        <v>296</v>
      </c>
      <c r="G135" s="85" t="n">
        <v>2499</v>
      </c>
    </row>
    <row r="136" customFormat="false" ht="12.75" hidden="false" customHeight="false" outlineLevel="0" collapsed="false">
      <c r="B136" s="91" t="n">
        <v>113</v>
      </c>
      <c r="C136" s="83" t="s">
        <v>297</v>
      </c>
      <c r="D136" s="83" t="n">
        <v>2012</v>
      </c>
      <c r="E136" s="83" t="s">
        <v>216</v>
      </c>
      <c r="F136" s="84" t="s">
        <v>298</v>
      </c>
      <c r="G136" s="85" t="n">
        <v>725</v>
      </c>
    </row>
    <row r="137" customFormat="false" ht="12.75" hidden="false" customHeight="false" outlineLevel="0" collapsed="false">
      <c r="B137" s="91" t="n">
        <v>114</v>
      </c>
      <c r="C137" s="83" t="s">
        <v>299</v>
      </c>
      <c r="D137" s="83" t="n">
        <v>2012</v>
      </c>
      <c r="E137" s="83" t="s">
        <v>216</v>
      </c>
      <c r="F137" s="84" t="s">
        <v>300</v>
      </c>
      <c r="G137" s="85" t="n">
        <v>620</v>
      </c>
    </row>
    <row r="138" customFormat="false" ht="12.75" hidden="false" customHeight="false" outlineLevel="0" collapsed="false">
      <c r="B138" s="91" t="n">
        <v>115</v>
      </c>
      <c r="C138" s="83" t="s">
        <v>301</v>
      </c>
      <c r="D138" s="83" t="n">
        <v>2012</v>
      </c>
      <c r="E138" s="83" t="s">
        <v>221</v>
      </c>
      <c r="F138" s="84" t="s">
        <v>302</v>
      </c>
      <c r="G138" s="85" t="n">
        <v>12380</v>
      </c>
    </row>
    <row r="139" customFormat="false" ht="12.75" hidden="false" customHeight="false" outlineLevel="0" collapsed="false">
      <c r="B139" s="91" t="n">
        <v>116</v>
      </c>
      <c r="C139" s="83" t="s">
        <v>303</v>
      </c>
      <c r="D139" s="83" t="n">
        <v>2012</v>
      </c>
      <c r="E139" s="83" t="s">
        <v>221</v>
      </c>
      <c r="F139" s="84" t="s">
        <v>304</v>
      </c>
      <c r="G139" s="85" t="n">
        <v>3649</v>
      </c>
    </row>
    <row r="140" customFormat="false" ht="12.75" hidden="false" customHeight="false" outlineLevel="0" collapsed="false">
      <c r="B140" s="91" t="n">
        <v>117</v>
      </c>
      <c r="C140" s="83" t="s">
        <v>305</v>
      </c>
      <c r="D140" s="83" t="n">
        <v>2010</v>
      </c>
      <c r="E140" s="83" t="s">
        <v>221</v>
      </c>
      <c r="F140" s="84" t="s">
        <v>306</v>
      </c>
      <c r="G140" s="85" t="n">
        <v>219</v>
      </c>
    </row>
    <row r="141" customFormat="false" ht="12.75" hidden="false" customHeight="false" outlineLevel="0" collapsed="false">
      <c r="B141" s="91" t="n">
        <v>118</v>
      </c>
      <c r="C141" s="83" t="s">
        <v>307</v>
      </c>
      <c r="D141" s="83" t="n">
        <v>2010</v>
      </c>
      <c r="E141" s="83" t="s">
        <v>221</v>
      </c>
      <c r="F141" s="84" t="s">
        <v>308</v>
      </c>
      <c r="G141" s="85" t="n">
        <v>459</v>
      </c>
    </row>
    <row r="142" customFormat="false" ht="12.75" hidden="false" customHeight="false" outlineLevel="0" collapsed="false">
      <c r="B142" s="91" t="n">
        <v>119</v>
      </c>
      <c r="C142" s="83" t="s">
        <v>309</v>
      </c>
      <c r="D142" s="83" t="n">
        <v>2009</v>
      </c>
      <c r="E142" s="83" t="s">
        <v>216</v>
      </c>
      <c r="F142" s="84" t="s">
        <v>310</v>
      </c>
      <c r="G142" s="85" t="n">
        <v>199</v>
      </c>
    </row>
    <row r="143" customFormat="false" ht="12.75" hidden="false" customHeight="false" outlineLevel="0" collapsed="false">
      <c r="B143" s="91" t="n">
        <v>120</v>
      </c>
      <c r="C143" s="83" t="s">
        <v>311</v>
      </c>
      <c r="D143" s="83" t="n">
        <v>2008</v>
      </c>
      <c r="E143" s="83" t="s">
        <v>221</v>
      </c>
      <c r="F143" s="84" t="s">
        <v>312</v>
      </c>
      <c r="G143" s="85" t="n">
        <v>330</v>
      </c>
    </row>
    <row r="144" customFormat="false" ht="12.75" hidden="false" customHeight="false" outlineLevel="0" collapsed="false">
      <c r="B144" s="91" t="n">
        <v>121</v>
      </c>
      <c r="C144" s="83" t="s">
        <v>313</v>
      </c>
      <c r="D144" s="83" t="n">
        <v>2008</v>
      </c>
      <c r="E144" s="83" t="s">
        <v>216</v>
      </c>
      <c r="F144" s="84" t="s">
        <v>314</v>
      </c>
      <c r="G144" s="85" t="n">
        <v>94</v>
      </c>
    </row>
    <row r="145" customFormat="false" ht="12.75" hidden="false" customHeight="false" outlineLevel="0" collapsed="false">
      <c r="B145" s="91" t="n">
        <v>122</v>
      </c>
      <c r="C145" s="83" t="s">
        <v>315</v>
      </c>
      <c r="D145" s="83" t="n">
        <v>2008</v>
      </c>
      <c r="E145" s="83" t="s">
        <v>221</v>
      </c>
      <c r="F145" s="84" t="s">
        <v>316</v>
      </c>
      <c r="G145" s="85" t="n">
        <v>150</v>
      </c>
    </row>
    <row r="146" customFormat="false" ht="12.75" hidden="false" customHeight="false" outlineLevel="0" collapsed="false">
      <c r="B146" s="91" t="n">
        <v>123</v>
      </c>
      <c r="C146" s="83" t="s">
        <v>317</v>
      </c>
      <c r="D146" s="83" t="n">
        <v>2008</v>
      </c>
      <c r="E146" s="83" t="s">
        <v>216</v>
      </c>
      <c r="F146" s="84" t="s">
        <v>318</v>
      </c>
      <c r="G146" s="85" t="n">
        <v>100</v>
      </c>
    </row>
    <row r="147" customFormat="false" ht="12.75" hidden="false" customHeight="false" outlineLevel="0" collapsed="false">
      <c r="B147" s="91" t="n">
        <v>124</v>
      </c>
      <c r="C147" s="83" t="s">
        <v>319</v>
      </c>
      <c r="D147" s="83" t="n">
        <v>2008</v>
      </c>
      <c r="E147" s="83" t="s">
        <v>221</v>
      </c>
      <c r="F147" s="84" t="s">
        <v>320</v>
      </c>
      <c r="G147" s="85" t="n">
        <v>339</v>
      </c>
    </row>
    <row r="148" customFormat="false" ht="12.75" hidden="false" customHeight="false" outlineLevel="0" collapsed="false">
      <c r="B148" s="91" t="n">
        <v>125</v>
      </c>
      <c r="C148" s="83" t="s">
        <v>321</v>
      </c>
      <c r="D148" s="83" t="n">
        <v>2008</v>
      </c>
      <c r="E148" s="83" t="s">
        <v>221</v>
      </c>
      <c r="F148" s="84" t="s">
        <v>322</v>
      </c>
      <c r="G148" s="85" t="n">
        <v>449</v>
      </c>
    </row>
    <row r="149" customFormat="false" ht="12.75" hidden="false" customHeight="false" outlineLevel="0" collapsed="false">
      <c r="B149" s="91" t="n">
        <v>126</v>
      </c>
      <c r="C149" s="83" t="s">
        <v>323</v>
      </c>
      <c r="D149" s="83" t="n">
        <v>2009</v>
      </c>
      <c r="E149" s="83" t="s">
        <v>221</v>
      </c>
      <c r="F149" s="84" t="s">
        <v>324</v>
      </c>
      <c r="G149" s="85" t="n">
        <v>348.99</v>
      </c>
    </row>
    <row r="150" customFormat="false" ht="12.75" hidden="false" customHeight="false" outlineLevel="0" collapsed="false">
      <c r="B150" s="91" t="n">
        <v>127</v>
      </c>
      <c r="C150" s="83" t="s">
        <v>325</v>
      </c>
      <c r="D150" s="83" t="n">
        <v>2009</v>
      </c>
      <c r="E150" s="83" t="s">
        <v>221</v>
      </c>
      <c r="F150" s="84" t="s">
        <v>326</v>
      </c>
      <c r="G150" s="85" t="n">
        <v>349.01</v>
      </c>
    </row>
    <row r="151" customFormat="false" ht="12.75" hidden="false" customHeight="false" outlineLevel="0" collapsed="false">
      <c r="B151" s="91" t="n">
        <v>128</v>
      </c>
      <c r="C151" s="83" t="s">
        <v>327</v>
      </c>
      <c r="D151" s="83" t="n">
        <v>2009</v>
      </c>
      <c r="E151" s="83" t="s">
        <v>216</v>
      </c>
      <c r="F151" s="84" t="s">
        <v>328</v>
      </c>
      <c r="G151" s="85" t="n">
        <v>349</v>
      </c>
    </row>
    <row r="152" customFormat="false" ht="12.75" hidden="false" customHeight="false" outlineLevel="0" collapsed="false">
      <c r="B152" s="91" t="n">
        <v>129</v>
      </c>
      <c r="C152" s="83" t="s">
        <v>329</v>
      </c>
      <c r="D152" s="83" t="n">
        <v>2008</v>
      </c>
      <c r="E152" s="83" t="s">
        <v>221</v>
      </c>
      <c r="F152" s="84" t="s">
        <v>330</v>
      </c>
      <c r="G152" s="85" t="n">
        <v>339</v>
      </c>
    </row>
    <row r="153" customFormat="false" ht="12.75" hidden="false" customHeight="false" outlineLevel="0" collapsed="false">
      <c r="B153" s="91" t="n">
        <v>130</v>
      </c>
      <c r="C153" s="83" t="s">
        <v>321</v>
      </c>
      <c r="D153" s="83" t="n">
        <v>2008</v>
      </c>
      <c r="E153" s="83" t="s">
        <v>221</v>
      </c>
      <c r="F153" s="84" t="s">
        <v>331</v>
      </c>
      <c r="G153" s="85" t="n">
        <v>449</v>
      </c>
    </row>
    <row r="154" customFormat="false" ht="12.75" hidden="false" customHeight="false" outlineLevel="0" collapsed="false">
      <c r="B154" s="91" t="n">
        <v>131</v>
      </c>
      <c r="C154" s="83" t="s">
        <v>332</v>
      </c>
      <c r="D154" s="83" t="n">
        <v>2009</v>
      </c>
      <c r="E154" s="83" t="s">
        <v>221</v>
      </c>
      <c r="F154" s="84" t="s">
        <v>333</v>
      </c>
      <c r="G154" s="85" t="n">
        <v>329</v>
      </c>
    </row>
    <row r="155" customFormat="false" ht="12.75" hidden="false" customHeight="false" outlineLevel="0" collapsed="false">
      <c r="B155" s="91" t="n">
        <v>132</v>
      </c>
      <c r="C155" s="83" t="s">
        <v>334</v>
      </c>
      <c r="D155" s="83" t="n">
        <v>2009</v>
      </c>
      <c r="E155" s="83" t="s">
        <v>221</v>
      </c>
      <c r="F155" s="84" t="s">
        <v>335</v>
      </c>
      <c r="G155" s="85" t="n">
        <v>465</v>
      </c>
    </row>
    <row r="156" customFormat="false" ht="12.75" hidden="false" customHeight="false" outlineLevel="0" collapsed="false">
      <c r="B156" s="91" t="n">
        <v>133</v>
      </c>
      <c r="C156" s="83" t="s">
        <v>336</v>
      </c>
      <c r="D156" s="83" t="n">
        <v>2009</v>
      </c>
      <c r="E156" s="83" t="s">
        <v>216</v>
      </c>
      <c r="F156" s="84" t="s">
        <v>337</v>
      </c>
      <c r="G156" s="85" t="n">
        <v>335.5</v>
      </c>
    </row>
    <row r="157" customFormat="false" ht="12.75" hidden="false" customHeight="false" outlineLevel="0" collapsed="false">
      <c r="B157" s="91" t="n">
        <v>134</v>
      </c>
      <c r="C157" s="83" t="s">
        <v>338</v>
      </c>
      <c r="D157" s="83" t="n">
        <v>2010</v>
      </c>
      <c r="E157" s="83" t="s">
        <v>221</v>
      </c>
      <c r="F157" s="84" t="s">
        <v>339</v>
      </c>
      <c r="G157" s="85" t="n">
        <v>240</v>
      </c>
    </row>
    <row r="158" customFormat="false" ht="12.75" hidden="false" customHeight="false" outlineLevel="0" collapsed="false">
      <c r="B158" s="91" t="n">
        <v>135</v>
      </c>
      <c r="C158" s="83" t="s">
        <v>340</v>
      </c>
      <c r="D158" s="83" t="n">
        <v>2010</v>
      </c>
      <c r="E158" s="83" t="s">
        <v>216</v>
      </c>
      <c r="F158" s="84" t="s">
        <v>341</v>
      </c>
      <c r="G158" s="85" t="n">
        <v>269</v>
      </c>
    </row>
    <row r="159" customFormat="false" ht="12.75" hidden="false" customHeight="false" outlineLevel="0" collapsed="false">
      <c r="B159" s="91" t="n">
        <v>136</v>
      </c>
      <c r="C159" s="83" t="s">
        <v>342</v>
      </c>
      <c r="D159" s="83" t="n">
        <v>2010</v>
      </c>
      <c r="E159" s="83" t="s">
        <v>216</v>
      </c>
      <c r="F159" s="84" t="s">
        <v>343</v>
      </c>
      <c r="G159" s="85" t="n">
        <v>139</v>
      </c>
    </row>
    <row r="160" customFormat="false" ht="12.75" hidden="false" customHeight="false" outlineLevel="0" collapsed="false">
      <c r="B160" s="91" t="n">
        <v>137</v>
      </c>
      <c r="C160" s="83" t="s">
        <v>344</v>
      </c>
      <c r="D160" s="83" t="n">
        <v>2011</v>
      </c>
      <c r="E160" s="83" t="s">
        <v>221</v>
      </c>
      <c r="F160" s="84" t="s">
        <v>345</v>
      </c>
      <c r="G160" s="85" t="n">
        <v>738</v>
      </c>
    </row>
    <row r="161" customFormat="false" ht="12.75" hidden="false" customHeight="false" outlineLevel="0" collapsed="false">
      <c r="B161" s="91" t="n">
        <v>138</v>
      </c>
      <c r="C161" s="83" t="s">
        <v>346</v>
      </c>
      <c r="D161" s="83" t="n">
        <v>2011</v>
      </c>
      <c r="E161" s="83" t="s">
        <v>216</v>
      </c>
      <c r="F161" s="84" t="s">
        <v>347</v>
      </c>
      <c r="G161" s="85" t="n">
        <v>123</v>
      </c>
    </row>
    <row r="162" customFormat="false" ht="12.75" hidden="false" customHeight="false" outlineLevel="0" collapsed="false">
      <c r="B162" s="91" t="n">
        <v>139</v>
      </c>
      <c r="C162" s="83" t="s">
        <v>348</v>
      </c>
      <c r="D162" s="83" t="n">
        <v>2011</v>
      </c>
      <c r="E162" s="83" t="s">
        <v>216</v>
      </c>
      <c r="F162" s="84" t="s">
        <v>349</v>
      </c>
      <c r="G162" s="85" t="n">
        <v>120</v>
      </c>
    </row>
    <row r="163" customFormat="false" ht="12.75" hidden="false" customHeight="false" outlineLevel="0" collapsed="false">
      <c r="B163" s="91" t="n">
        <v>140</v>
      </c>
      <c r="C163" s="83" t="s">
        <v>350</v>
      </c>
      <c r="D163" s="83" t="n">
        <v>2011</v>
      </c>
      <c r="E163" s="83" t="s">
        <v>216</v>
      </c>
      <c r="F163" s="84" t="s">
        <v>351</v>
      </c>
      <c r="G163" s="85" t="n">
        <v>139</v>
      </c>
    </row>
    <row r="164" customFormat="false" ht="12.75" hidden="false" customHeight="false" outlineLevel="0" collapsed="false">
      <c r="B164" s="91" t="n">
        <v>141</v>
      </c>
      <c r="C164" s="83" t="s">
        <v>352</v>
      </c>
      <c r="D164" s="83" t="n">
        <v>2011</v>
      </c>
      <c r="E164" s="83" t="s">
        <v>216</v>
      </c>
      <c r="F164" s="84" t="s">
        <v>353</v>
      </c>
      <c r="G164" s="85" t="n">
        <v>60</v>
      </c>
    </row>
    <row r="165" customFormat="false" ht="12.75" hidden="false" customHeight="false" outlineLevel="0" collapsed="false">
      <c r="B165" s="91" t="n">
        <v>142</v>
      </c>
      <c r="C165" s="83" t="s">
        <v>354</v>
      </c>
      <c r="D165" s="83" t="n">
        <v>2011</v>
      </c>
      <c r="E165" s="83" t="s">
        <v>221</v>
      </c>
      <c r="F165" s="84" t="s">
        <v>355</v>
      </c>
      <c r="G165" s="85" t="n">
        <v>898</v>
      </c>
    </row>
    <row r="166" customFormat="false" ht="12.75" hidden="false" customHeight="false" outlineLevel="0" collapsed="false">
      <c r="B166" s="91" t="n">
        <v>143</v>
      </c>
      <c r="C166" s="83" t="s">
        <v>356</v>
      </c>
      <c r="D166" s="83" t="n">
        <v>2011</v>
      </c>
      <c r="E166" s="83" t="s">
        <v>221</v>
      </c>
      <c r="F166" s="84" t="s">
        <v>357</v>
      </c>
      <c r="G166" s="85" t="n">
        <v>306.27</v>
      </c>
    </row>
    <row r="167" customFormat="false" ht="12.75" hidden="false" customHeight="false" outlineLevel="0" collapsed="false">
      <c r="B167" s="91" t="n">
        <v>144</v>
      </c>
      <c r="C167" s="83" t="s">
        <v>358</v>
      </c>
      <c r="D167" s="83" t="n">
        <v>2011</v>
      </c>
      <c r="E167" s="83" t="s">
        <v>216</v>
      </c>
      <c r="F167" s="84" t="s">
        <v>359</v>
      </c>
      <c r="G167" s="85" t="n">
        <v>1047.96</v>
      </c>
    </row>
    <row r="168" customFormat="false" ht="12.75" hidden="false" customHeight="false" outlineLevel="0" collapsed="false">
      <c r="B168" s="91" t="n">
        <v>145</v>
      </c>
      <c r="C168" s="83" t="s">
        <v>360</v>
      </c>
      <c r="D168" s="83" t="n">
        <v>2011</v>
      </c>
      <c r="E168" s="83" t="s">
        <v>221</v>
      </c>
      <c r="F168" s="84" t="s">
        <v>361</v>
      </c>
      <c r="G168" s="85" t="n">
        <v>207.87</v>
      </c>
    </row>
    <row r="169" customFormat="false" ht="12.75" hidden="false" customHeight="false" outlineLevel="0" collapsed="false">
      <c r="B169" s="91" t="n">
        <v>146</v>
      </c>
      <c r="C169" s="83" t="s">
        <v>362</v>
      </c>
      <c r="D169" s="83" t="n">
        <v>2011</v>
      </c>
      <c r="E169" s="83" t="s">
        <v>216</v>
      </c>
      <c r="F169" s="84" t="s">
        <v>363</v>
      </c>
      <c r="G169" s="85" t="n">
        <v>1131.6</v>
      </c>
    </row>
    <row r="170" customFormat="false" ht="12.75" hidden="false" customHeight="false" outlineLevel="0" collapsed="false">
      <c r="B170" s="91" t="n">
        <v>147</v>
      </c>
      <c r="C170" s="83" t="s">
        <v>364</v>
      </c>
      <c r="D170" s="83" t="n">
        <v>2011</v>
      </c>
      <c r="E170" s="83" t="s">
        <v>216</v>
      </c>
      <c r="F170" s="84" t="s">
        <v>365</v>
      </c>
      <c r="G170" s="85" t="n">
        <v>346.86</v>
      </c>
    </row>
    <row r="171" customFormat="false" ht="12.75" hidden="false" customHeight="false" outlineLevel="0" collapsed="false">
      <c r="B171" s="91" t="n">
        <v>148</v>
      </c>
      <c r="C171" s="83" t="s">
        <v>366</v>
      </c>
      <c r="D171" s="83" t="n">
        <v>2012</v>
      </c>
      <c r="E171" s="83" t="s">
        <v>221</v>
      </c>
      <c r="F171" s="84" t="s">
        <v>367</v>
      </c>
      <c r="G171" s="85" t="n">
        <v>298.89</v>
      </c>
    </row>
    <row r="172" customFormat="false" ht="12.75" hidden="false" customHeight="false" outlineLevel="0" collapsed="false">
      <c r="B172" s="91" t="n">
        <v>149</v>
      </c>
      <c r="C172" s="83" t="s">
        <v>368</v>
      </c>
      <c r="D172" s="83" t="n">
        <v>2011</v>
      </c>
      <c r="E172" s="83" t="s">
        <v>221</v>
      </c>
      <c r="F172" s="84" t="s">
        <v>369</v>
      </c>
      <c r="G172" s="85" t="n">
        <v>369</v>
      </c>
    </row>
    <row r="173" customFormat="false" ht="12.75" hidden="false" customHeight="false" outlineLevel="0" collapsed="false">
      <c r="B173" s="91" t="n">
        <v>150</v>
      </c>
      <c r="C173" s="83" t="s">
        <v>370</v>
      </c>
      <c r="D173" s="83" t="n">
        <v>2012</v>
      </c>
      <c r="E173" s="83" t="s">
        <v>221</v>
      </c>
      <c r="F173" s="84" t="s">
        <v>371</v>
      </c>
      <c r="G173" s="85" t="n">
        <v>425</v>
      </c>
    </row>
    <row r="174" customFormat="false" ht="12.75" hidden="false" customHeight="false" outlineLevel="0" collapsed="false">
      <c r="B174" s="91" t="n">
        <v>151</v>
      </c>
      <c r="C174" s="83" t="s">
        <v>372</v>
      </c>
      <c r="D174" s="83" t="n">
        <v>2013</v>
      </c>
      <c r="E174" s="83" t="s">
        <v>221</v>
      </c>
      <c r="F174" s="84" t="s">
        <v>373</v>
      </c>
      <c r="G174" s="85" t="n">
        <v>630</v>
      </c>
    </row>
    <row r="175" customFormat="false" ht="12.75" hidden="false" customHeight="false" outlineLevel="0" collapsed="false">
      <c r="B175" s="91" t="n">
        <v>152</v>
      </c>
      <c r="C175" s="83" t="s">
        <v>374</v>
      </c>
      <c r="D175" s="83" t="n">
        <v>2009</v>
      </c>
      <c r="E175" s="83" t="s">
        <v>221</v>
      </c>
      <c r="F175" s="84" t="s">
        <v>375</v>
      </c>
      <c r="G175" s="85" t="n">
        <v>1613.64</v>
      </c>
    </row>
    <row r="176" customFormat="false" ht="12.75" hidden="false" customHeight="false" outlineLevel="0" collapsed="false">
      <c r="B176" s="91" t="n">
        <v>153</v>
      </c>
      <c r="C176" s="83" t="s">
        <v>374</v>
      </c>
      <c r="D176" s="83" t="n">
        <v>2009</v>
      </c>
      <c r="E176" s="83" t="s">
        <v>221</v>
      </c>
      <c r="F176" s="84" t="s">
        <v>376</v>
      </c>
      <c r="G176" s="85" t="n">
        <v>1213.63</v>
      </c>
    </row>
    <row r="177" customFormat="false" ht="12.75" hidden="false" customHeight="false" outlineLevel="0" collapsed="false">
      <c r="B177" s="91" t="n">
        <v>154</v>
      </c>
      <c r="C177" s="83" t="s">
        <v>374</v>
      </c>
      <c r="D177" s="83" t="n">
        <v>2008</v>
      </c>
      <c r="E177" s="83" t="s">
        <v>221</v>
      </c>
      <c r="F177" s="84" t="s">
        <v>377</v>
      </c>
      <c r="G177" s="85" t="n">
        <v>1740</v>
      </c>
    </row>
    <row r="178" customFormat="false" ht="12.75" hidden="false" customHeight="false" outlineLevel="0" collapsed="false">
      <c r="B178" s="91" t="n">
        <v>155</v>
      </c>
      <c r="C178" s="83" t="s">
        <v>378</v>
      </c>
      <c r="D178" s="83" t="n">
        <v>2008</v>
      </c>
      <c r="E178" s="83" t="s">
        <v>221</v>
      </c>
      <c r="F178" s="84" t="s">
        <v>379</v>
      </c>
      <c r="G178" s="85" t="n">
        <v>656</v>
      </c>
    </row>
    <row r="179" customFormat="false" ht="12.75" hidden="false" customHeight="false" outlineLevel="0" collapsed="false">
      <c r="B179" s="91" t="n">
        <v>156</v>
      </c>
      <c r="C179" s="83" t="s">
        <v>378</v>
      </c>
      <c r="D179" s="83" t="n">
        <v>2012</v>
      </c>
      <c r="E179" s="83" t="s">
        <v>221</v>
      </c>
      <c r="F179" s="84" t="s">
        <v>380</v>
      </c>
      <c r="G179" s="85" t="n">
        <v>0</v>
      </c>
    </row>
    <row r="180" customFormat="false" ht="12.75" hidden="false" customHeight="false" outlineLevel="0" collapsed="false">
      <c r="B180" s="91" t="n">
        <v>157</v>
      </c>
      <c r="C180" s="83" t="s">
        <v>378</v>
      </c>
      <c r="D180" s="83" t="n">
        <v>2012</v>
      </c>
      <c r="E180" s="83" t="s">
        <v>221</v>
      </c>
      <c r="F180" s="84" t="s">
        <v>381</v>
      </c>
      <c r="G180" s="85" t="n">
        <v>0</v>
      </c>
    </row>
    <row r="181" customFormat="false" ht="12.75" hidden="false" customHeight="false" outlineLevel="0" collapsed="false">
      <c r="B181" s="91" t="n">
        <v>158</v>
      </c>
      <c r="C181" s="83" t="s">
        <v>382</v>
      </c>
      <c r="D181" s="83" t="n">
        <v>2011</v>
      </c>
      <c r="E181" s="83" t="s">
        <v>221</v>
      </c>
      <c r="F181" s="84" t="s">
        <v>383</v>
      </c>
      <c r="G181" s="85" t="n">
        <v>48018.98</v>
      </c>
    </row>
    <row r="182" customFormat="false" ht="12.75" hidden="false" customHeight="false" outlineLevel="0" collapsed="false">
      <c r="B182" s="91" t="n">
        <v>159</v>
      </c>
      <c r="C182" s="83" t="s">
        <v>384</v>
      </c>
      <c r="D182" s="83" t="n">
        <v>2011</v>
      </c>
      <c r="E182" s="83" t="s">
        <v>221</v>
      </c>
      <c r="F182" s="84" t="s">
        <v>385</v>
      </c>
      <c r="G182" s="85" t="n">
        <v>4719.13</v>
      </c>
    </row>
    <row r="183" customFormat="false" ht="12.75" hidden="false" customHeight="false" outlineLevel="0" collapsed="false">
      <c r="B183" s="91" t="n">
        <v>160</v>
      </c>
      <c r="C183" s="83" t="s">
        <v>386</v>
      </c>
      <c r="D183" s="83" t="n">
        <v>2011</v>
      </c>
      <c r="E183" s="83" t="s">
        <v>221</v>
      </c>
      <c r="F183" s="84" t="s">
        <v>387</v>
      </c>
      <c r="G183" s="85" t="n">
        <v>2708.63</v>
      </c>
    </row>
    <row r="184" customFormat="false" ht="12.75" hidden="false" customHeight="false" outlineLevel="0" collapsed="false">
      <c r="B184" s="91" t="n">
        <v>161</v>
      </c>
      <c r="C184" s="83" t="s">
        <v>388</v>
      </c>
      <c r="D184" s="83" t="n">
        <v>2011</v>
      </c>
      <c r="E184" s="83" t="s">
        <v>221</v>
      </c>
      <c r="F184" s="84" t="s">
        <v>389</v>
      </c>
      <c r="G184" s="85" t="n">
        <v>2708.63</v>
      </c>
    </row>
    <row r="185" customFormat="false" ht="12.75" hidden="false" customHeight="false" outlineLevel="0" collapsed="false">
      <c r="B185" s="91" t="n">
        <v>162</v>
      </c>
      <c r="C185" s="83" t="s">
        <v>390</v>
      </c>
      <c r="D185" s="83" t="n">
        <v>2011</v>
      </c>
      <c r="E185" s="83" t="s">
        <v>221</v>
      </c>
      <c r="F185" s="84" t="s">
        <v>391</v>
      </c>
      <c r="G185" s="85" t="n">
        <v>2708.63</v>
      </c>
    </row>
    <row r="186" customFormat="false" ht="12.75" hidden="false" customHeight="false" outlineLevel="0" collapsed="false">
      <c r="B186" s="91" t="n">
        <v>163</v>
      </c>
      <c r="C186" s="83" t="s">
        <v>392</v>
      </c>
      <c r="D186" s="83" t="n">
        <v>2011</v>
      </c>
      <c r="E186" s="83" t="s">
        <v>221</v>
      </c>
      <c r="F186" s="84" t="s">
        <v>393</v>
      </c>
      <c r="G186" s="85" t="n">
        <v>2708.63</v>
      </c>
    </row>
    <row r="187" customFormat="false" ht="12.75" hidden="false" customHeight="false" outlineLevel="0" collapsed="false">
      <c r="B187" s="91" t="n">
        <v>164</v>
      </c>
      <c r="C187" s="83" t="s">
        <v>394</v>
      </c>
      <c r="D187" s="83" t="n">
        <v>2011</v>
      </c>
      <c r="E187" s="83" t="s">
        <v>221</v>
      </c>
      <c r="F187" s="84" t="s">
        <v>395</v>
      </c>
      <c r="G187" s="85" t="n">
        <v>2708.63</v>
      </c>
    </row>
    <row r="188" customFormat="false" ht="12.75" hidden="false" customHeight="false" outlineLevel="0" collapsed="false">
      <c r="B188" s="91" t="n">
        <v>165</v>
      </c>
      <c r="C188" s="83" t="s">
        <v>396</v>
      </c>
      <c r="D188" s="83" t="n">
        <v>2011</v>
      </c>
      <c r="E188" s="83" t="s">
        <v>221</v>
      </c>
      <c r="F188" s="84" t="s">
        <v>397</v>
      </c>
      <c r="G188" s="85" t="n">
        <v>2708.63</v>
      </c>
    </row>
    <row r="189" customFormat="false" ht="12.75" hidden="false" customHeight="false" outlineLevel="0" collapsed="false">
      <c r="B189" s="91" t="n">
        <v>166</v>
      </c>
      <c r="C189" s="83" t="s">
        <v>398</v>
      </c>
      <c r="D189" s="83" t="n">
        <v>2011</v>
      </c>
      <c r="E189" s="83" t="s">
        <v>221</v>
      </c>
      <c r="F189" s="84" t="s">
        <v>399</v>
      </c>
      <c r="G189" s="85" t="n">
        <v>2708.63</v>
      </c>
    </row>
    <row r="190" customFormat="false" ht="12.75" hidden="false" customHeight="false" outlineLevel="0" collapsed="false">
      <c r="B190" s="91" t="n">
        <v>167</v>
      </c>
      <c r="C190" s="83" t="s">
        <v>400</v>
      </c>
      <c r="D190" s="83" t="n">
        <v>2011</v>
      </c>
      <c r="E190" s="83" t="s">
        <v>221</v>
      </c>
      <c r="F190" s="84" t="s">
        <v>401</v>
      </c>
      <c r="G190" s="85" t="n">
        <v>2708.63</v>
      </c>
    </row>
    <row r="191" customFormat="false" ht="12.75" hidden="false" customHeight="false" outlineLevel="0" collapsed="false">
      <c r="B191" s="91" t="n">
        <v>168</v>
      </c>
      <c r="C191" s="83" t="s">
        <v>402</v>
      </c>
      <c r="D191" s="83" t="n">
        <v>2011</v>
      </c>
      <c r="E191" s="83" t="s">
        <v>221</v>
      </c>
      <c r="F191" s="84" t="s">
        <v>403</v>
      </c>
      <c r="G191" s="85" t="n">
        <v>2708.63</v>
      </c>
    </row>
    <row r="192" customFormat="false" ht="12.75" hidden="false" customHeight="false" outlineLevel="0" collapsed="false">
      <c r="B192" s="91" t="n">
        <v>169</v>
      </c>
      <c r="C192" s="83" t="s">
        <v>404</v>
      </c>
      <c r="D192" s="83" t="n">
        <v>2011</v>
      </c>
      <c r="E192" s="83" t="s">
        <v>221</v>
      </c>
      <c r="F192" s="84" t="s">
        <v>405</v>
      </c>
      <c r="G192" s="85" t="n">
        <v>2708.63</v>
      </c>
    </row>
    <row r="193" customFormat="false" ht="12.75" hidden="false" customHeight="false" outlineLevel="0" collapsed="false">
      <c r="B193" s="91" t="n">
        <v>170</v>
      </c>
      <c r="C193" s="83" t="s">
        <v>406</v>
      </c>
      <c r="D193" s="83" t="n">
        <v>2011</v>
      </c>
      <c r="E193" s="83" t="s">
        <v>221</v>
      </c>
      <c r="F193" s="84" t="s">
        <v>407</v>
      </c>
      <c r="G193" s="85" t="n">
        <v>2708.63</v>
      </c>
    </row>
    <row r="194" customFormat="false" ht="12.75" hidden="false" customHeight="false" outlineLevel="0" collapsed="false">
      <c r="B194" s="91" t="n">
        <v>171</v>
      </c>
      <c r="C194" s="83" t="s">
        <v>408</v>
      </c>
      <c r="D194" s="83" t="n">
        <v>2011</v>
      </c>
      <c r="E194" s="83" t="s">
        <v>221</v>
      </c>
      <c r="F194" s="84" t="s">
        <v>409</v>
      </c>
      <c r="G194" s="85" t="n">
        <v>2708.63</v>
      </c>
    </row>
    <row r="195" customFormat="false" ht="12.75" hidden="false" customHeight="false" outlineLevel="0" collapsed="false">
      <c r="B195" s="91" t="n">
        <v>172</v>
      </c>
      <c r="C195" s="83" t="s">
        <v>410</v>
      </c>
      <c r="D195" s="83" t="n">
        <v>2011</v>
      </c>
      <c r="E195" s="83" t="s">
        <v>221</v>
      </c>
      <c r="F195" s="84" t="s">
        <v>411</v>
      </c>
      <c r="G195" s="85" t="n">
        <v>2708.63</v>
      </c>
    </row>
    <row r="196" customFormat="false" ht="12.75" hidden="false" customHeight="false" outlineLevel="0" collapsed="false">
      <c r="B196" s="91" t="n">
        <v>173</v>
      </c>
      <c r="C196" s="83" t="s">
        <v>412</v>
      </c>
      <c r="D196" s="83" t="n">
        <v>2011</v>
      </c>
      <c r="E196" s="83" t="s">
        <v>221</v>
      </c>
      <c r="F196" s="84" t="s">
        <v>413</v>
      </c>
      <c r="G196" s="85" t="n">
        <v>2708.63</v>
      </c>
    </row>
    <row r="197" customFormat="false" ht="12.75" hidden="false" customHeight="false" outlineLevel="0" collapsed="false">
      <c r="B197" s="91" t="n">
        <v>174</v>
      </c>
      <c r="C197" s="83" t="s">
        <v>414</v>
      </c>
      <c r="D197" s="83" t="n">
        <v>2011</v>
      </c>
      <c r="E197" s="83" t="s">
        <v>221</v>
      </c>
      <c r="F197" s="84" t="s">
        <v>415</v>
      </c>
      <c r="G197" s="85" t="n">
        <v>2708.63</v>
      </c>
    </row>
    <row r="198" customFormat="false" ht="12.75" hidden="false" customHeight="false" outlineLevel="0" collapsed="false">
      <c r="B198" s="91" t="n">
        <v>175</v>
      </c>
      <c r="C198" s="83" t="s">
        <v>416</v>
      </c>
      <c r="D198" s="83" t="n">
        <v>2011</v>
      </c>
      <c r="E198" s="83" t="s">
        <v>221</v>
      </c>
      <c r="F198" s="84" t="s">
        <v>417</v>
      </c>
      <c r="G198" s="85" t="n">
        <v>2708.63</v>
      </c>
    </row>
    <row r="199" customFormat="false" ht="12.75" hidden="false" customHeight="false" outlineLevel="0" collapsed="false">
      <c r="B199" s="92"/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198" type="decimal">
      <formula1>0</formula1>
      <formula2>0</formula2>
    </dataValidation>
    <dataValidation allowBlank="false" errorStyle="stop" operator="between" showDropDown="false" showErrorMessage="true" showInputMessage="false" sqref="E24:E198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6.41"/>
    <col collapsed="false" customWidth="true" hidden="false" outlineLevel="0" max="2" min="2" style="94" width="21.13"/>
    <col collapsed="false" customWidth="false" hidden="false" outlineLevel="0" max="257" min="3" style="94" width="9.14"/>
  </cols>
  <sheetData>
    <row r="1" customFormat="false" ht="15" hidden="false" customHeight="true" outlineLevel="0" collapsed="false">
      <c r="A1" s="95" t="s">
        <v>418</v>
      </c>
      <c r="B1" s="95"/>
    </row>
    <row r="2" customFormat="false" ht="15" hidden="false" customHeight="true" outlineLevel="0" collapsed="false">
      <c r="A2" s="93" t="s">
        <v>419</v>
      </c>
    </row>
    <row r="4" s="98" customFormat="true" ht="12.75" hidden="false" customHeight="true" outlineLevel="0" collapsed="false">
      <c r="A4" s="96"/>
      <c r="B4" s="97" t="s">
        <v>420</v>
      </c>
    </row>
    <row r="5" customFormat="false" ht="12.75" hidden="false" customHeight="true" outlineLevel="0" collapsed="false">
      <c r="A5" s="99"/>
      <c r="B5" s="100" t="s">
        <v>421</v>
      </c>
    </row>
    <row r="6" s="103" customFormat="true" ht="12.75" hidden="false" customHeight="true" outlineLevel="0" collapsed="false">
      <c r="A6" s="101" t="s">
        <v>422</v>
      </c>
      <c r="B6" s="102" t="s">
        <v>423</v>
      </c>
    </row>
    <row r="7" customFormat="false" ht="12.75" hidden="false" customHeight="true" outlineLevel="0" collapsed="false">
      <c r="A7" s="104" t="s">
        <v>424</v>
      </c>
      <c r="B7" s="105" t="s">
        <v>425</v>
      </c>
    </row>
    <row r="8" customFormat="false" ht="12.75" hidden="false" customHeight="true" outlineLevel="0" collapsed="false">
      <c r="A8" s="106" t="s">
        <v>426</v>
      </c>
      <c r="B8" s="105" t="s">
        <v>425</v>
      </c>
    </row>
    <row r="9" customFormat="false" ht="12.75" hidden="false" customHeight="true" outlineLevel="0" collapsed="false">
      <c r="A9" s="106" t="s">
        <v>427</v>
      </c>
      <c r="B9" s="105" t="s">
        <v>425</v>
      </c>
    </row>
    <row r="10" customFormat="false" ht="12.75" hidden="false" customHeight="true" outlineLevel="0" collapsed="false">
      <c r="A10" s="106" t="s">
        <v>428</v>
      </c>
      <c r="B10" s="105" t="s">
        <v>429</v>
      </c>
    </row>
    <row r="11" customFormat="false" ht="12.75" hidden="false" customHeight="true" outlineLevel="0" collapsed="false">
      <c r="A11" s="106" t="s">
        <v>430</v>
      </c>
      <c r="B11" s="105" t="s">
        <v>429</v>
      </c>
    </row>
    <row r="12" customFormat="false" ht="12.75" hidden="false" customHeight="true" outlineLevel="0" collapsed="false">
      <c r="A12" s="106" t="s">
        <v>431</v>
      </c>
      <c r="B12" s="105" t="s">
        <v>429</v>
      </c>
    </row>
    <row r="13" customFormat="false" ht="12.75" hidden="false" customHeight="true" outlineLevel="0" collapsed="false">
      <c r="A13" s="106" t="s">
        <v>432</v>
      </c>
      <c r="B13" s="105" t="s">
        <v>425</v>
      </c>
    </row>
    <row r="14" customFormat="false" ht="12.75" hidden="false" customHeight="true" outlineLevel="0" collapsed="false">
      <c r="A14" s="107" t="s">
        <v>433</v>
      </c>
      <c r="B14" s="105" t="s">
        <v>429</v>
      </c>
    </row>
    <row r="15" customFormat="false" ht="12.75" hidden="false" customHeight="true" outlineLevel="0" collapsed="false">
      <c r="A15" s="108" t="s">
        <v>434</v>
      </c>
      <c r="B15" s="102" t="s">
        <v>423</v>
      </c>
    </row>
    <row r="16" customFormat="false" ht="12.75" hidden="false" customHeight="true" outlineLevel="0" collapsed="false">
      <c r="A16" s="109" t="s">
        <v>435</v>
      </c>
      <c r="B16" s="105"/>
    </row>
    <row r="17" customFormat="false" ht="12.75" hidden="false" customHeight="true" outlineLevel="0" collapsed="false">
      <c r="A17" s="106" t="s">
        <v>436</v>
      </c>
      <c r="B17" s="110"/>
    </row>
    <row r="18" customFormat="false" ht="12.75" hidden="false" customHeight="true" outlineLevel="0" collapsed="false">
      <c r="A18" s="106" t="s">
        <v>437</v>
      </c>
      <c r="B18" s="100" t="s">
        <v>425</v>
      </c>
    </row>
    <row r="19" customFormat="false" ht="12.75" hidden="false" customHeight="true" outlineLevel="0" collapsed="false">
      <c r="A19" s="106" t="s">
        <v>438</v>
      </c>
      <c r="B19" s="100" t="s">
        <v>425</v>
      </c>
    </row>
    <row r="20" customFormat="false" ht="12.75" hidden="false" customHeight="true" outlineLevel="0" collapsed="false">
      <c r="A20" s="111" t="s">
        <v>439</v>
      </c>
      <c r="B20" s="112" t="s">
        <v>423</v>
      </c>
    </row>
    <row r="21" customFormat="false" ht="12.75" hidden="false" customHeight="true" outlineLevel="0" collapsed="false">
      <c r="A21" s="113" t="s">
        <v>440</v>
      </c>
      <c r="B21" s="100"/>
    </row>
    <row r="22" customFormat="false" ht="12.75" hidden="false" customHeight="true" outlineLevel="0" collapsed="false">
      <c r="A22" s="113" t="s">
        <v>441</v>
      </c>
      <c r="B22" s="100"/>
    </row>
    <row r="23" customFormat="false" ht="12.75" hidden="false" customHeight="true" outlineLevel="0" collapsed="false">
      <c r="A23" s="113" t="s">
        <v>442</v>
      </c>
      <c r="B23" s="100"/>
    </row>
    <row r="24" customFormat="false" ht="25.5" hidden="false" customHeight="true" outlineLevel="0" collapsed="false">
      <c r="A24" s="106" t="s">
        <v>443</v>
      </c>
      <c r="B24" s="100"/>
    </row>
    <row r="25" customFormat="false" ht="12.75" hidden="false" customHeight="true" outlineLevel="0" collapsed="false">
      <c r="A25" s="111" t="s">
        <v>444</v>
      </c>
      <c r="B25" s="112" t="s">
        <v>423</v>
      </c>
    </row>
    <row r="26" customFormat="false" ht="12.75" hidden="false" customHeight="true" outlineLevel="0" collapsed="false">
      <c r="A26" s="113" t="s">
        <v>445</v>
      </c>
      <c r="B26" s="100"/>
    </row>
    <row r="27" customFormat="false" ht="12.75" hidden="false" customHeight="true" outlineLevel="0" collapsed="false">
      <c r="A27" s="113" t="s">
        <v>446</v>
      </c>
      <c r="B27" s="100"/>
    </row>
    <row r="28" customFormat="false" ht="12.75" hidden="false" customHeight="true" outlineLevel="0" collapsed="false">
      <c r="A28" s="113" t="s">
        <v>447</v>
      </c>
      <c r="B28" s="100"/>
    </row>
    <row r="29" customFormat="false" ht="12.75" hidden="false" customHeight="true" outlineLevel="0" collapsed="false">
      <c r="A29" s="111" t="s">
        <v>448</v>
      </c>
      <c r="B29" s="112" t="s">
        <v>423</v>
      </c>
    </row>
    <row r="30" customFormat="false" ht="12.75" hidden="false" customHeight="true" outlineLevel="0" collapsed="false">
      <c r="A30" s="113" t="s">
        <v>445</v>
      </c>
      <c r="B30" s="100"/>
    </row>
    <row r="31" customFormat="false" ht="12.75" hidden="false" customHeight="true" outlineLevel="0" collapsed="false">
      <c r="A31" s="113" t="s">
        <v>446</v>
      </c>
      <c r="B31" s="100"/>
    </row>
    <row r="32" customFormat="false" ht="12.75" hidden="false" customHeight="true" outlineLevel="0" collapsed="false">
      <c r="A32" s="114" t="s">
        <v>447</v>
      </c>
      <c r="B32" s="115"/>
    </row>
    <row r="33" s="117" customFormat="true" ht="12.75" hidden="false" customHeight="true" outlineLevel="0" collapsed="false">
      <c r="A33" s="111" t="s">
        <v>449</v>
      </c>
      <c r="B33" s="116"/>
    </row>
    <row r="34" customFormat="false" ht="12.75" hidden="false" customHeight="true" outlineLevel="0" collapsed="false">
      <c r="A34" s="118" t="s">
        <v>450</v>
      </c>
      <c r="B34" s="119"/>
    </row>
    <row r="35" customFormat="false" ht="12.75" hidden="false" customHeight="true" outlineLevel="0" collapsed="false">
      <c r="A35" s="120" t="s">
        <v>451</v>
      </c>
      <c r="B35" s="121"/>
    </row>
    <row r="36" customFormat="false" ht="12.75" hidden="false" customHeight="true" outlineLevel="0" collapsed="false">
      <c r="A36" s="122" t="s">
        <v>452</v>
      </c>
      <c r="B36" s="123"/>
    </row>
    <row r="37" customFormat="false" ht="12.75" hidden="false" customHeight="true" outlineLevel="0" collapsed="false">
      <c r="A37" s="124" t="s">
        <v>453</v>
      </c>
      <c r="B37" s="125"/>
    </row>
    <row r="38" customFormat="false" ht="12.75" hidden="false" customHeight="true" outlineLevel="0" collapsed="false">
      <c r="A38" s="126" t="s">
        <v>454</v>
      </c>
      <c r="B38" s="112" t="s">
        <v>423</v>
      </c>
    </row>
    <row r="39" customFormat="false" ht="12.75" hidden="false" customHeight="true" outlineLevel="0" collapsed="false">
      <c r="A39" s="109" t="s">
        <v>455</v>
      </c>
      <c r="B39" s="105" t="s">
        <v>425</v>
      </c>
    </row>
    <row r="40" customFormat="false" ht="25.5" hidden="false" customHeight="true" outlineLevel="0" collapsed="false">
      <c r="A40" s="106" t="s">
        <v>456</v>
      </c>
      <c r="B40" s="100"/>
    </row>
    <row r="41" customFormat="false" ht="12.75" hidden="false" customHeight="true" outlineLevel="0" collapsed="false">
      <c r="A41" s="111" t="s">
        <v>457</v>
      </c>
      <c r="B41" s="112" t="s">
        <v>423</v>
      </c>
    </row>
    <row r="42" customFormat="false" ht="12.75" hidden="false" customHeight="true" outlineLevel="0" collapsed="false">
      <c r="A42" s="113" t="s">
        <v>458</v>
      </c>
      <c r="B42" s="100" t="s">
        <v>425</v>
      </c>
    </row>
    <row r="43" customFormat="false" ht="12.75" hidden="false" customHeight="true" outlineLevel="0" collapsed="false">
      <c r="A43" s="113" t="s">
        <v>459</v>
      </c>
      <c r="B43" s="100"/>
    </row>
    <row r="44" customFormat="false" ht="12.75" hidden="false" customHeight="true" outlineLevel="0" collapsed="false">
      <c r="A44" s="114" t="s">
        <v>460</v>
      </c>
      <c r="B44" s="115"/>
    </row>
    <row r="45" customFormat="false" ht="12.75" hidden="false" customHeight="true" outlineLevel="0" collapsed="false">
      <c r="A45" s="108" t="s">
        <v>461</v>
      </c>
      <c r="B45" s="102"/>
    </row>
    <row r="46" customFormat="false" ht="12.75" hidden="false" customHeight="true" outlineLevel="0" collapsed="false">
      <c r="A46" s="109" t="s">
        <v>462</v>
      </c>
      <c r="B46" s="127"/>
    </row>
    <row r="47" customFormat="false" ht="12.75" hidden="false" customHeight="true" outlineLevel="0" collapsed="false">
      <c r="A47" s="106" t="s">
        <v>463</v>
      </c>
      <c r="B47" s="100"/>
    </row>
    <row r="48" customFormat="false" ht="25.5" hidden="false" customHeight="true" outlineLevel="0" collapsed="false">
      <c r="A48" s="106" t="s">
        <v>464</v>
      </c>
      <c r="B48" s="100"/>
    </row>
    <row r="49" customFormat="false" ht="12.75" hidden="false" customHeight="true" outlineLevel="0" collapsed="false">
      <c r="A49" s="111" t="s">
        <v>465</v>
      </c>
      <c r="B49" s="112" t="s">
        <v>423</v>
      </c>
    </row>
    <row r="50" customFormat="false" ht="12.75" hidden="false" customHeight="true" outlineLevel="0" collapsed="false">
      <c r="A50" s="113" t="s">
        <v>466</v>
      </c>
      <c r="B50" s="100" t="s">
        <v>425</v>
      </c>
    </row>
    <row r="51" customFormat="false" ht="12.75" hidden="false" customHeight="true" outlineLevel="0" collapsed="false">
      <c r="A51" s="113" t="s">
        <v>467</v>
      </c>
      <c r="B51" s="100" t="s">
        <v>425</v>
      </c>
    </row>
    <row r="52" customFormat="false" ht="12.75" hidden="false" customHeight="true" outlineLevel="0" collapsed="false">
      <c r="A52" s="113" t="s">
        <v>468</v>
      </c>
      <c r="B52" s="100" t="s">
        <v>425</v>
      </c>
    </row>
    <row r="53" customFormat="false" ht="12" hidden="false" customHeight="true" outlineLevel="0" collapsed="false">
      <c r="A53" s="106" t="s">
        <v>469</v>
      </c>
      <c r="B53" s="100"/>
    </row>
    <row r="54" customFormat="false" ht="12.75" hidden="false" customHeight="true" outlineLevel="0" collapsed="false">
      <c r="A54" s="106" t="s">
        <v>470</v>
      </c>
      <c r="B54" s="100" t="s">
        <v>425</v>
      </c>
    </row>
    <row r="55" customFormat="false" ht="25.5" hidden="false" customHeight="true" outlineLevel="0" collapsed="false">
      <c r="A55" s="106" t="s">
        <v>471</v>
      </c>
      <c r="B55" s="100" t="s">
        <v>425</v>
      </c>
    </row>
    <row r="56" customFormat="false" ht="12.75" hidden="false" customHeight="true" outlineLevel="0" collapsed="false">
      <c r="A56" s="106" t="s">
        <v>472</v>
      </c>
      <c r="B56" s="100" t="s">
        <v>425</v>
      </c>
    </row>
    <row r="57" customFormat="false" ht="12.75" hidden="false" customHeight="true" outlineLevel="0" collapsed="false">
      <c r="A57" s="106" t="s">
        <v>473</v>
      </c>
      <c r="B57" s="100" t="s">
        <v>429</v>
      </c>
    </row>
    <row r="58" customFormat="false" ht="12.75" hidden="false" customHeight="true" outlineLevel="0" collapsed="false">
      <c r="A58" s="106" t="s">
        <v>474</v>
      </c>
      <c r="B58" s="100" t="s">
        <v>429</v>
      </c>
    </row>
    <row r="59" customFormat="false" ht="12.75" hidden="false" customHeight="true" outlineLevel="0" collapsed="false">
      <c r="A59" s="106" t="s">
        <v>475</v>
      </c>
      <c r="B59" s="100"/>
    </row>
    <row r="60" customFormat="false" ht="12.75" hidden="false" customHeight="true" outlineLevel="0" collapsed="false">
      <c r="A60" s="106" t="s">
        <v>476</v>
      </c>
      <c r="B60" s="100" t="s">
        <v>425</v>
      </c>
    </row>
    <row r="61" customFormat="false" ht="12.75" hidden="false" customHeight="true" outlineLevel="0" collapsed="false">
      <c r="A61" s="106" t="s">
        <v>477</v>
      </c>
      <c r="B61" s="100" t="s">
        <v>429</v>
      </c>
    </row>
    <row r="62" customFormat="false" ht="12.75" hidden="false" customHeight="true" outlineLevel="0" collapsed="false">
      <c r="A62" s="106" t="s">
        <v>478</v>
      </c>
      <c r="B62" s="100" t="s">
        <v>425</v>
      </c>
    </row>
    <row r="63" customFormat="false" ht="12.75" hidden="false" customHeight="true" outlineLevel="0" collapsed="false">
      <c r="A63" s="106" t="s">
        <v>479</v>
      </c>
      <c r="B63" s="128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5.85"/>
    <col collapsed="false" customWidth="true" hidden="false" outlineLevel="0" max="2" min="2" style="130" width="21.84"/>
    <col collapsed="false" customWidth="false" hidden="false" outlineLevel="0" max="257" min="3" style="130" width="9.14"/>
  </cols>
  <sheetData>
    <row r="1" customFormat="false" ht="15.75" hidden="false" customHeight="true" outlineLevel="0" collapsed="false">
      <c r="A1" s="95" t="s">
        <v>480</v>
      </c>
      <c r="B1" s="95"/>
    </row>
    <row r="3" customFormat="false" ht="12.75" hidden="false" customHeight="false" outlineLevel="0" collapsed="false">
      <c r="A3" s="93" t="s">
        <v>419</v>
      </c>
    </row>
    <row r="4" customFormat="false" ht="12.75" hidden="false" customHeight="false" outlineLevel="0" collapsed="false">
      <c r="A4" s="93"/>
    </row>
    <row r="5" s="132" customFormat="true" ht="12.75" hidden="false" customHeight="false" outlineLevel="0" collapsed="false">
      <c r="A5" s="131"/>
      <c r="B5" s="97" t="s">
        <v>420</v>
      </c>
    </row>
    <row r="6" customFormat="false" ht="12.75" hidden="false" customHeight="false" outlineLevel="0" collapsed="false">
      <c r="A6" s="133"/>
      <c r="B6" s="100" t="s">
        <v>421</v>
      </c>
    </row>
    <row r="7" s="134" customFormat="true" ht="12.75" hidden="false" customHeight="false" outlineLevel="0" collapsed="false">
      <c r="A7" s="101" t="s">
        <v>481</v>
      </c>
      <c r="B7" s="102" t="s">
        <v>423</v>
      </c>
    </row>
    <row r="8" customFormat="false" ht="12.75" hidden="false" customHeight="false" outlineLevel="0" collapsed="false">
      <c r="A8" s="135" t="s">
        <v>482</v>
      </c>
      <c r="B8" s="105"/>
    </row>
    <row r="9" customFormat="false" ht="12.75" hidden="false" customHeight="false" outlineLevel="0" collapsed="false">
      <c r="A9" s="136" t="s">
        <v>483</v>
      </c>
      <c r="B9" s="100"/>
    </row>
    <row r="10" customFormat="false" ht="12.75" hidden="false" customHeight="false" outlineLevel="0" collapsed="false">
      <c r="A10" s="136" t="s">
        <v>484</v>
      </c>
      <c r="B10" s="100"/>
    </row>
    <row r="11" customFormat="false" ht="12.75" hidden="false" customHeight="false" outlineLevel="0" collapsed="false">
      <c r="A11" s="136" t="s">
        <v>485</v>
      </c>
      <c r="B11" s="100"/>
    </row>
    <row r="12" customFormat="false" ht="12.75" hidden="false" customHeight="false" outlineLevel="0" collapsed="false">
      <c r="A12" s="136" t="s">
        <v>486</v>
      </c>
      <c r="B12" s="100"/>
    </row>
    <row r="13" customFormat="false" ht="12.75" hidden="false" customHeight="false" outlineLevel="0" collapsed="false">
      <c r="A13" s="111" t="s">
        <v>487</v>
      </c>
      <c r="B13" s="112" t="s">
        <v>423</v>
      </c>
    </row>
    <row r="14" customFormat="false" ht="12.75" hidden="false" customHeight="false" outlineLevel="0" collapsed="false">
      <c r="A14" s="137" t="s">
        <v>488</v>
      </c>
      <c r="B14" s="100" t="s">
        <v>425</v>
      </c>
    </row>
    <row r="15" customFormat="false" ht="12.75" hidden="false" customHeight="false" outlineLevel="0" collapsed="false">
      <c r="A15" s="137" t="s">
        <v>489</v>
      </c>
      <c r="B15" s="100"/>
    </row>
    <row r="16" customFormat="false" ht="12.75" hidden="false" customHeight="false" outlineLevel="0" collapsed="false">
      <c r="A16" s="111" t="s">
        <v>490</v>
      </c>
      <c r="B16" s="112" t="s">
        <v>423</v>
      </c>
    </row>
    <row r="17" customFormat="false" ht="12.75" hidden="false" customHeight="false" outlineLevel="0" collapsed="false">
      <c r="A17" s="137" t="s">
        <v>491</v>
      </c>
      <c r="B17" s="100"/>
    </row>
    <row r="18" customFormat="false" ht="12.75" hidden="false" customHeight="false" outlineLevel="0" collapsed="false">
      <c r="A18" s="137" t="s">
        <v>492</v>
      </c>
      <c r="B18" s="100"/>
    </row>
    <row r="19" customFormat="false" ht="12.75" hidden="false" customHeight="false" outlineLevel="0" collapsed="false">
      <c r="A19" s="111" t="s">
        <v>493</v>
      </c>
      <c r="B19" s="112" t="s">
        <v>423</v>
      </c>
    </row>
    <row r="20" customFormat="false" ht="12.75" hidden="false" customHeight="false" outlineLevel="0" collapsed="false">
      <c r="A20" s="137" t="s">
        <v>494</v>
      </c>
      <c r="B20" s="100"/>
    </row>
    <row r="21" customFormat="false" ht="12.75" hidden="false" customHeight="false" outlineLevel="0" collapsed="false">
      <c r="A21" s="138" t="s">
        <v>495</v>
      </c>
      <c r="B21" s="115"/>
    </row>
    <row r="22" customFormat="false" ht="12.75" hidden="false" customHeight="false" outlineLevel="0" collapsed="false">
      <c r="A22" s="108" t="s">
        <v>496</v>
      </c>
      <c r="B22" s="102" t="s">
        <v>497</v>
      </c>
    </row>
    <row r="23" customFormat="false" ht="25.5" hidden="false" customHeight="false" outlineLevel="0" collapsed="false">
      <c r="A23" s="135" t="s">
        <v>498</v>
      </c>
      <c r="B23" s="123"/>
    </row>
    <row r="24" customFormat="false" ht="12.75" hidden="false" customHeight="false" outlineLevel="0" collapsed="false">
      <c r="A24" s="136" t="s">
        <v>499</v>
      </c>
      <c r="B24" s="110"/>
    </row>
    <row r="25" customFormat="false" ht="25.5" hidden="false" customHeight="false" outlineLevel="0" collapsed="false">
      <c r="A25" s="139" t="s">
        <v>500</v>
      </c>
      <c r="B25" s="100"/>
    </row>
    <row r="26" customFormat="false" ht="12.75" hidden="false" customHeight="false" outlineLevel="0" collapsed="false">
      <c r="A26" s="111" t="s">
        <v>501</v>
      </c>
      <c r="B26" s="112" t="s">
        <v>497</v>
      </c>
    </row>
    <row r="27" customFormat="false" ht="12.75" hidden="false" customHeight="false" outlineLevel="0" collapsed="false">
      <c r="A27" s="137" t="s">
        <v>502</v>
      </c>
      <c r="B27" s="140"/>
    </row>
    <row r="28" customFormat="false" ht="12.75" hidden="false" customHeight="false" outlineLevel="0" collapsed="false">
      <c r="A28" s="137" t="s">
        <v>503</v>
      </c>
      <c r="B28" s="100" t="s">
        <v>425</v>
      </c>
    </row>
    <row r="29" customFormat="false" ht="12.75" hidden="false" customHeight="false" outlineLevel="0" collapsed="false">
      <c r="A29" s="137" t="s">
        <v>504</v>
      </c>
      <c r="B29" s="110"/>
    </row>
    <row r="30" customFormat="false" ht="12.75" hidden="false" customHeight="false" outlineLevel="0" collapsed="false">
      <c r="A30" s="111" t="s">
        <v>505</v>
      </c>
      <c r="B30" s="141"/>
    </row>
    <row r="31" customFormat="false" ht="12.75" hidden="false" customHeight="false" outlineLevel="0" collapsed="false">
      <c r="A31" s="137" t="s">
        <v>506</v>
      </c>
      <c r="B31" s="110" t="s">
        <v>32</v>
      </c>
    </row>
    <row r="32" customFormat="false" ht="12.75" hidden="false" customHeight="false" outlineLevel="0" collapsed="false">
      <c r="A32" s="137" t="s">
        <v>507</v>
      </c>
      <c r="B32" s="110" t="s">
        <v>32</v>
      </c>
    </row>
    <row r="33" customFormat="false" ht="12.75" hidden="false" customHeight="false" outlineLevel="0" collapsed="false">
      <c r="A33" s="137" t="s">
        <v>508</v>
      </c>
      <c r="B33" s="110" t="s">
        <v>32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9.56"/>
    <col collapsed="false" customWidth="true" hidden="false" outlineLevel="0" max="3" min="3" style="2" width="17.7"/>
    <col collapsed="false" customWidth="true" hidden="false" outlineLevel="0" max="4" min="4" style="2" width="13.7"/>
    <col collapsed="false" customWidth="true" hidden="false" outlineLevel="0" max="5" min="5" style="2" width="22.7"/>
    <col collapsed="false" customWidth="true" hidden="false" outlineLevel="0" max="6" min="6" style="2" width="6.56"/>
    <col collapsed="false" customWidth="true" hidden="false" outlineLevel="0" max="7" min="7" style="2" width="9.7"/>
    <col collapsed="false" customWidth="true" hidden="false" outlineLevel="0" max="8" min="8" style="2" width="23.28"/>
    <col collapsed="false" customWidth="true" hidden="false" outlineLevel="0" max="9" min="9" style="142" width="14.7"/>
    <col collapsed="false" customWidth="true" hidden="false" outlineLevel="0" max="10" min="10" style="142" width="12.7"/>
    <col collapsed="false" customWidth="true" hidden="false" outlineLevel="0" max="11" min="11" style="2" width="11.42"/>
    <col collapsed="false" customWidth="true" hidden="false" outlineLevel="0" max="12" min="12" style="2" width="22.7"/>
    <col collapsed="false" customWidth="true" hidden="false" outlineLevel="0" max="13" min="13" style="2" width="13.85"/>
    <col collapsed="false" customWidth="true" hidden="false" outlineLevel="0" max="14" min="14" style="2" width="18.56"/>
    <col collapsed="false" customWidth="true" hidden="false" outlineLevel="0" max="15" min="15" style="2" width="8.28"/>
    <col collapsed="false" customWidth="true" hidden="false" outlineLevel="0" max="16" min="16" style="2" width="11.85"/>
    <col collapsed="false" customWidth="true" hidden="false" outlineLevel="0" max="17" min="17" style="2" width="9.85"/>
    <col collapsed="false" customWidth="true" hidden="false" outlineLevel="0" max="18" min="18" style="2" width="5.99"/>
    <col collapsed="false" customWidth="true" hidden="false" outlineLevel="0" max="19" min="19" style="2" width="8.28"/>
    <col collapsed="false" customWidth="true" hidden="false" outlineLevel="0" max="20" min="20" style="2" width="6.41"/>
    <col collapsed="false" customWidth="true" hidden="false" outlineLevel="0" max="21" min="21" style="2" width="12.14"/>
    <col collapsed="false" customWidth="true" hidden="false" outlineLevel="0" max="22" min="22" style="2" width="9.99"/>
    <col collapsed="false" customWidth="true" hidden="false" outlineLevel="0" max="23" min="23" style="2" width="12.14"/>
    <col collapsed="false" customWidth="true" hidden="false" outlineLevel="0" max="24" min="24" style="2" width="15.28"/>
    <col collapsed="false" customWidth="true" hidden="false" outlineLevel="0" max="31" min="25" style="2" width="11.56"/>
    <col collapsed="false" customWidth="true" hidden="false" outlineLevel="0" max="33" min="32" style="2" width="11.7"/>
    <col collapsed="false" customWidth="true" hidden="false" outlineLevel="0" max="34" min="34" style="2" width="19.28"/>
    <col collapsed="false" customWidth="true" hidden="false" outlineLevel="0" max="35" min="35" style="2" width="6.99"/>
    <col collapsed="false" customWidth="true" hidden="false" outlineLevel="0" max="36" min="36" style="2" width="10.85"/>
    <col collapsed="false" customWidth="true" hidden="false" outlineLevel="0" max="37" min="37" style="2" width="15.28"/>
    <col collapsed="false" customWidth="false" hidden="false" outlineLevel="0" max="38" min="38" style="2" width="9.14"/>
    <col collapsed="false" customWidth="false" hidden="true" outlineLevel="0" max="222" min="39" style="2" width="9.14"/>
    <col collapsed="false" customWidth="true" hidden="true" outlineLevel="0" max="223" min="223" style="2" width="4.56"/>
    <col collapsed="false" customWidth="true" hidden="true" outlineLevel="0" max="224" min="224" style="2" width="33.99"/>
    <col collapsed="false" customWidth="true" hidden="true" outlineLevel="0" max="226" min="225" style="2" width="28.14"/>
    <col collapsed="false" customWidth="true" hidden="true" outlineLevel="0" max="227" min="227" style="2" width="14.56"/>
    <col collapsed="false" customWidth="true" hidden="true" outlineLevel="0" max="228" min="228" style="2" width="13.41"/>
    <col collapsed="false" customWidth="true" hidden="true" outlineLevel="0" max="229" min="229" style="2" width="18.7"/>
    <col collapsed="false" customWidth="true" hidden="true" outlineLevel="0" max="230" min="230" style="2" width="18.14"/>
    <col collapsed="false" customWidth="true" hidden="true" outlineLevel="0" max="231" min="231" style="2" width="52.85"/>
    <col collapsed="false" customWidth="true" hidden="true" outlineLevel="0" max="232" min="232" style="2" width="10.85"/>
    <col collapsed="false" customWidth="true" hidden="true" outlineLevel="0" max="233" min="233" style="2" width="8.41"/>
    <col collapsed="false" customWidth="true" hidden="true" outlineLevel="0" max="234" min="234" style="2" width="8.56"/>
    <col collapsed="false" customWidth="true" hidden="true" outlineLevel="0" max="235" min="235" style="2" width="10.13"/>
    <col collapsed="false" customWidth="true" hidden="true" outlineLevel="0" max="236" min="236" style="2" width="14.85"/>
    <col collapsed="false" customWidth="true" hidden="true" outlineLevel="0" max="237" min="237" style="2" width="12.42"/>
    <col collapsed="false" customWidth="true" hidden="true" outlineLevel="0" max="238" min="238" style="2" width="25.56"/>
    <col collapsed="false" customWidth="true" hidden="true" outlineLevel="0" max="239" min="239" style="2" width="11.13"/>
    <col collapsed="false" customWidth="true" hidden="true" outlineLevel="0" max="240" min="240" style="2" width="10.85"/>
    <col collapsed="false" customWidth="true" hidden="true" outlineLevel="0" max="242" min="241" style="2" width="9.85"/>
    <col collapsed="false" customWidth="true" hidden="true" outlineLevel="0" max="243" min="243" style="2" width="10.28"/>
    <col collapsed="false" customWidth="true" hidden="true" outlineLevel="0" max="244" min="244" style="2" width="10.85"/>
    <col collapsed="false" customWidth="false" hidden="true" outlineLevel="0" max="245" min="245" style="2" width="9.14"/>
    <col collapsed="false" customWidth="true" hidden="true" outlineLevel="0" max="246" min="246" style="2" width="10.28"/>
    <col collapsed="false" customWidth="true" hidden="true" outlineLevel="0" max="247" min="247" style="2" width="9.85"/>
    <col collapsed="false" customWidth="true" hidden="true" outlineLevel="0" max="248" min="248" style="2" width="25.28"/>
    <col collapsed="false" customWidth="true" hidden="true" outlineLevel="0" max="249" min="249" style="2" width="16.56"/>
    <col collapsed="false" customWidth="true" hidden="true" outlineLevel="0" max="250" min="250" style="2" width="17.56"/>
    <col collapsed="false" customWidth="true" hidden="true" outlineLevel="0" max="253" min="251" style="2" width="14.7"/>
    <col collapsed="false" customWidth="false" hidden="true" outlineLevel="0" max="257" min="254" style="2" width="9.14"/>
  </cols>
  <sheetData>
    <row r="1" customFormat="false" ht="23.25" hidden="false" customHeight="true" outlineLevel="0" collapsed="false">
      <c r="A1" s="143"/>
      <c r="B1" s="144"/>
      <c r="C1" s="49"/>
      <c r="D1" s="50"/>
      <c r="E1" s="51"/>
      <c r="F1" s="52" t="s">
        <v>509</v>
      </c>
      <c r="G1" s="53"/>
      <c r="H1" s="54"/>
      <c r="I1" s="2"/>
      <c r="J1" s="2"/>
      <c r="K1" s="143"/>
    </row>
    <row r="2" customFormat="false" ht="23.25" hidden="false" customHeight="true" outlineLevel="0" collapsed="false">
      <c r="A2" s="145"/>
      <c r="B2" s="145"/>
      <c r="C2" s="25" t="s">
        <v>36</v>
      </c>
      <c r="D2" s="145"/>
      <c r="E2" s="145"/>
      <c r="F2" s="145"/>
      <c r="G2" s="145"/>
      <c r="H2" s="145"/>
      <c r="I2" s="145"/>
      <c r="J2" s="144"/>
      <c r="K2" s="144"/>
      <c r="L2" s="144"/>
    </row>
    <row r="3" customFormat="false" ht="23.25" hidden="false" customHeight="true" outlineLevel="0" collapsed="false">
      <c r="A3" s="145"/>
      <c r="B3" s="145"/>
      <c r="C3" s="146" t="s">
        <v>510</v>
      </c>
      <c r="D3" s="145"/>
      <c r="E3" s="145"/>
      <c r="F3" s="145"/>
      <c r="G3" s="145"/>
      <c r="H3" s="145"/>
      <c r="I3" s="145"/>
      <c r="J3" s="144"/>
      <c r="K3" s="144"/>
      <c r="L3" s="144"/>
    </row>
    <row r="4" customFormat="false" ht="23.25" hidden="false" customHeight="true" outlineLevel="0" collapsed="false">
      <c r="A4" s="145"/>
      <c r="B4" s="145"/>
      <c r="C4" s="146" t="s">
        <v>511</v>
      </c>
      <c r="D4" s="145"/>
      <c r="E4" s="145"/>
      <c r="F4" s="145"/>
      <c r="G4" s="145"/>
      <c r="H4" s="145"/>
      <c r="I4" s="145"/>
      <c r="J4" s="144"/>
      <c r="K4" s="144"/>
      <c r="L4" s="144"/>
    </row>
    <row r="5" s="148" customFormat="true" ht="23.25" hidden="false" customHeight="true" outlineLevel="0" collapsed="false">
      <c r="A5" s="32" t="s">
        <v>72</v>
      </c>
      <c r="B5" s="32" t="s">
        <v>512</v>
      </c>
      <c r="C5" s="32" t="s">
        <v>513</v>
      </c>
      <c r="D5" s="32"/>
      <c r="E5" s="32"/>
      <c r="F5" s="32" t="s">
        <v>514</v>
      </c>
      <c r="G5" s="32"/>
      <c r="H5" s="32"/>
      <c r="I5" s="32" t="s">
        <v>515</v>
      </c>
      <c r="J5" s="32" t="s">
        <v>516</v>
      </c>
      <c r="K5" s="32" t="s">
        <v>517</v>
      </c>
      <c r="L5" s="32" t="s">
        <v>518</v>
      </c>
      <c r="M5" s="32" t="s">
        <v>519</v>
      </c>
      <c r="N5" s="32" t="s">
        <v>520</v>
      </c>
      <c r="O5" s="32" t="s">
        <v>74</v>
      </c>
      <c r="P5" s="32" t="s">
        <v>521</v>
      </c>
      <c r="Q5" s="32" t="s">
        <v>522</v>
      </c>
      <c r="R5" s="32" t="s">
        <v>523</v>
      </c>
      <c r="S5" s="32" t="s">
        <v>524</v>
      </c>
      <c r="T5" s="32" t="s">
        <v>525</v>
      </c>
      <c r="U5" s="32" t="s">
        <v>526</v>
      </c>
      <c r="V5" s="32" t="s">
        <v>527</v>
      </c>
      <c r="W5" s="32" t="s">
        <v>528</v>
      </c>
      <c r="X5" s="32" t="s">
        <v>529</v>
      </c>
      <c r="Y5" s="32" t="s">
        <v>530</v>
      </c>
      <c r="Z5" s="32"/>
      <c r="AA5" s="32" t="s">
        <v>531</v>
      </c>
      <c r="AB5" s="32"/>
      <c r="AC5" s="32" t="s">
        <v>532</v>
      </c>
      <c r="AD5" s="32"/>
      <c r="AE5" s="32" t="s">
        <v>533</v>
      </c>
      <c r="AF5" s="32"/>
      <c r="AG5" s="32" t="s">
        <v>534</v>
      </c>
      <c r="AH5" s="32" t="s">
        <v>535</v>
      </c>
      <c r="AI5" s="32" t="s">
        <v>536</v>
      </c>
      <c r="AJ5" s="32"/>
      <c r="AK5" s="147" t="s">
        <v>537</v>
      </c>
      <c r="AL5" s="2"/>
    </row>
    <row r="6" s="148" customFormat="true" ht="23.2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147"/>
      <c r="AL6" s="2"/>
    </row>
    <row r="7" s="148" customFormat="true" ht="36.75" hidden="false" customHeight="true" outlineLevel="0" collapsed="false">
      <c r="A7" s="32"/>
      <c r="B7" s="32"/>
      <c r="C7" s="32" t="s">
        <v>538</v>
      </c>
      <c r="D7" s="32" t="s">
        <v>9</v>
      </c>
      <c r="E7" s="32" t="s">
        <v>539</v>
      </c>
      <c r="F7" s="32" t="s">
        <v>538</v>
      </c>
      <c r="G7" s="32" t="s">
        <v>9</v>
      </c>
      <c r="H7" s="32" t="s">
        <v>539</v>
      </c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 t="s">
        <v>540</v>
      </c>
      <c r="Z7" s="32" t="s">
        <v>541</v>
      </c>
      <c r="AA7" s="32" t="s">
        <v>540</v>
      </c>
      <c r="AB7" s="32" t="s">
        <v>541</v>
      </c>
      <c r="AC7" s="32" t="s">
        <v>540</v>
      </c>
      <c r="AD7" s="32" t="s">
        <v>541</v>
      </c>
      <c r="AE7" s="32" t="s">
        <v>540</v>
      </c>
      <c r="AF7" s="32" t="s">
        <v>541</v>
      </c>
      <c r="AG7" s="32"/>
      <c r="AH7" s="32"/>
      <c r="AI7" s="32" t="s">
        <v>542</v>
      </c>
      <c r="AJ7" s="32" t="s">
        <v>543</v>
      </c>
      <c r="AK7" s="147"/>
      <c r="AL7" s="2"/>
    </row>
    <row r="8" s="144" customFormat="true" ht="20.25" hidden="false" customHeight="true" outlineLevel="0" collapsed="false">
      <c r="A8" s="149" t="s">
        <v>544</v>
      </c>
      <c r="B8" s="150" t="s">
        <v>545</v>
      </c>
      <c r="C8" s="149" t="s">
        <v>546</v>
      </c>
      <c r="D8" s="149" t="s">
        <v>547</v>
      </c>
      <c r="E8" s="149" t="s">
        <v>548</v>
      </c>
      <c r="F8" s="149" t="s">
        <v>549</v>
      </c>
      <c r="G8" s="149" t="s">
        <v>550</v>
      </c>
      <c r="H8" s="149" t="s">
        <v>551</v>
      </c>
      <c r="I8" s="149" t="s">
        <v>552</v>
      </c>
      <c r="J8" s="149" t="s">
        <v>553</v>
      </c>
      <c r="K8" s="150" t="s">
        <v>554</v>
      </c>
      <c r="L8" s="149" t="s">
        <v>555</v>
      </c>
      <c r="M8" s="149" t="s">
        <v>556</v>
      </c>
      <c r="N8" s="149"/>
      <c r="O8" s="149"/>
      <c r="P8" s="149"/>
      <c r="Q8" s="149" t="s">
        <v>557</v>
      </c>
      <c r="R8" s="149" t="s">
        <v>558</v>
      </c>
      <c r="S8" s="149" t="s">
        <v>559</v>
      </c>
      <c r="T8" s="149" t="s">
        <v>560</v>
      </c>
      <c r="U8" s="149" t="s">
        <v>561</v>
      </c>
      <c r="V8" s="149"/>
      <c r="W8" s="149"/>
      <c r="X8" s="149"/>
      <c r="Y8" s="151" t="s">
        <v>562</v>
      </c>
      <c r="Z8" s="151" t="s">
        <v>562</v>
      </c>
      <c r="AA8" s="151" t="s">
        <v>562</v>
      </c>
      <c r="AB8" s="151" t="s">
        <v>562</v>
      </c>
      <c r="AC8" s="151" t="s">
        <v>562</v>
      </c>
      <c r="AD8" s="151" t="s">
        <v>562</v>
      </c>
      <c r="AE8" s="151" t="s">
        <v>562</v>
      </c>
      <c r="AF8" s="151" t="s">
        <v>562</v>
      </c>
      <c r="AG8" s="151" t="s">
        <v>562</v>
      </c>
      <c r="AH8" s="149"/>
      <c r="AI8" s="149"/>
      <c r="AJ8" s="149"/>
      <c r="AK8" s="152"/>
    </row>
    <row r="9" customFormat="false" ht="23.25" hidden="false" customHeight="true" outlineLevel="0" collapsed="false">
      <c r="A9" s="153" t="n">
        <v>1</v>
      </c>
      <c r="B9" s="153" t="s">
        <v>563</v>
      </c>
      <c r="C9" s="13" t="s">
        <v>564</v>
      </c>
      <c r="D9" s="154" t="n">
        <v>92571260</v>
      </c>
      <c r="E9" s="13" t="s">
        <v>565</v>
      </c>
      <c r="F9" s="13" t="s">
        <v>564</v>
      </c>
      <c r="G9" s="13" t="n">
        <v>92571260</v>
      </c>
      <c r="H9" s="13" t="s">
        <v>566</v>
      </c>
      <c r="I9" s="153" t="s">
        <v>567</v>
      </c>
      <c r="J9" s="153" t="s">
        <v>568</v>
      </c>
      <c r="K9" s="155" t="s">
        <v>569</v>
      </c>
      <c r="L9" s="156" t="s">
        <v>570</v>
      </c>
      <c r="M9" s="154" t="s">
        <v>571</v>
      </c>
      <c r="N9" s="154" t="s">
        <v>572</v>
      </c>
      <c r="O9" s="154" t="n">
        <v>2000</v>
      </c>
      <c r="P9" s="154" t="s">
        <v>573</v>
      </c>
      <c r="Q9" s="154" t="n">
        <v>2151</v>
      </c>
      <c r="R9" s="153" t="s">
        <v>574</v>
      </c>
      <c r="S9" s="153" t="s">
        <v>575</v>
      </c>
      <c r="T9" s="154" t="n">
        <v>22</v>
      </c>
      <c r="U9" s="154" t="n">
        <v>4600</v>
      </c>
      <c r="V9" s="154" t="n">
        <v>278097</v>
      </c>
      <c r="W9" s="154" t="n">
        <v>76250</v>
      </c>
      <c r="X9" s="157" t="s">
        <v>32</v>
      </c>
      <c r="Y9" s="158" t="n">
        <v>41563</v>
      </c>
      <c r="Z9" s="158" t="n">
        <v>41927</v>
      </c>
      <c r="AA9" s="158" t="n">
        <v>41563</v>
      </c>
      <c r="AB9" s="158" t="n">
        <v>41927</v>
      </c>
      <c r="AC9" s="158" t="s">
        <v>573</v>
      </c>
      <c r="AD9" s="158"/>
      <c r="AE9" s="158"/>
      <c r="AF9" s="158"/>
      <c r="AG9" s="158" t="n">
        <v>41724</v>
      </c>
      <c r="AH9" s="13"/>
      <c r="AI9" s="154"/>
      <c r="AJ9" s="154" t="s">
        <v>425</v>
      </c>
      <c r="AK9" s="153"/>
    </row>
    <row r="10" customFormat="false" ht="23.25" hidden="false" customHeight="true" outlineLevel="0" collapsed="false">
      <c r="A10" s="153" t="n">
        <v>2</v>
      </c>
      <c r="B10" s="153" t="s">
        <v>576</v>
      </c>
      <c r="C10" s="13" t="s">
        <v>564</v>
      </c>
      <c r="D10" s="153" t="n">
        <v>92571260</v>
      </c>
      <c r="E10" s="13" t="s">
        <v>565</v>
      </c>
      <c r="F10" s="13" t="s">
        <v>564</v>
      </c>
      <c r="G10" s="13" t="n">
        <v>92571260</v>
      </c>
      <c r="H10" s="13" t="s">
        <v>566</v>
      </c>
      <c r="I10" s="153" t="s">
        <v>577</v>
      </c>
      <c r="J10" s="153" t="s">
        <v>578</v>
      </c>
      <c r="K10" s="154" t="s">
        <v>579</v>
      </c>
      <c r="L10" s="156" t="s">
        <v>580</v>
      </c>
      <c r="M10" s="154" t="s">
        <v>581</v>
      </c>
      <c r="N10" s="154" t="s">
        <v>582</v>
      </c>
      <c r="O10" s="154" t="n">
        <v>2000</v>
      </c>
      <c r="P10" s="154"/>
      <c r="Q10" s="154" t="n">
        <v>998</v>
      </c>
      <c r="R10" s="153" t="s">
        <v>583</v>
      </c>
      <c r="S10" s="153" t="s">
        <v>216</v>
      </c>
      <c r="T10" s="154" t="n">
        <v>5</v>
      </c>
      <c r="U10" s="154" t="n">
        <v>1340</v>
      </c>
      <c r="V10" s="154" t="n">
        <v>266198</v>
      </c>
      <c r="W10" s="154" t="n">
        <v>32700</v>
      </c>
      <c r="X10" s="153" t="s">
        <v>32</v>
      </c>
      <c r="Y10" s="158" t="n">
        <v>41376</v>
      </c>
      <c r="Z10" s="158" t="n">
        <v>41741</v>
      </c>
      <c r="AA10" s="158" t="n">
        <v>41376</v>
      </c>
      <c r="AB10" s="158" t="n">
        <v>41741</v>
      </c>
      <c r="AC10" s="159"/>
      <c r="AD10" s="158"/>
      <c r="AE10" s="159"/>
      <c r="AF10" s="158"/>
      <c r="AG10" s="155" t="n">
        <v>41909</v>
      </c>
      <c r="AH10" s="13"/>
      <c r="AI10" s="154"/>
      <c r="AJ10" s="154" t="s">
        <v>425</v>
      </c>
      <c r="AK10" s="153"/>
    </row>
    <row r="11" customFormat="false" ht="23.25" hidden="false" customHeight="true" outlineLevel="0" collapsed="false">
      <c r="A11" s="153" t="n">
        <v>3</v>
      </c>
      <c r="B11" s="153" t="s">
        <v>584</v>
      </c>
      <c r="C11" s="13" t="s">
        <v>564</v>
      </c>
      <c r="D11" s="153" t="n">
        <v>92571260</v>
      </c>
      <c r="E11" s="13" t="s">
        <v>565</v>
      </c>
      <c r="F11" s="13" t="s">
        <v>564</v>
      </c>
      <c r="G11" s="13" t="n">
        <v>92571260</v>
      </c>
      <c r="H11" s="13" t="s">
        <v>566</v>
      </c>
      <c r="I11" s="153" t="s">
        <v>585</v>
      </c>
      <c r="J11" s="153" t="s">
        <v>586</v>
      </c>
      <c r="K11" s="154" t="s">
        <v>587</v>
      </c>
      <c r="L11" s="156" t="s">
        <v>588</v>
      </c>
      <c r="M11" s="154" t="s">
        <v>589</v>
      </c>
      <c r="N11" s="154" t="s">
        <v>590</v>
      </c>
      <c r="O11" s="154" t="n">
        <v>1993</v>
      </c>
      <c r="P11" s="154" t="n">
        <v>785</v>
      </c>
      <c r="Q11" s="154" t="n">
        <v>2400</v>
      </c>
      <c r="R11" s="153"/>
      <c r="S11" s="153" t="s">
        <v>216</v>
      </c>
      <c r="T11" s="154" t="n">
        <v>9</v>
      </c>
      <c r="U11" s="154" t="n">
        <v>2450</v>
      </c>
      <c r="V11" s="154" t="n">
        <v>38465</v>
      </c>
      <c r="W11" s="154" t="n">
        <v>19909</v>
      </c>
      <c r="X11" s="153" t="s">
        <v>32</v>
      </c>
      <c r="Y11" s="158" t="n">
        <v>41278</v>
      </c>
      <c r="Z11" s="158" t="n">
        <v>41642</v>
      </c>
      <c r="AA11" s="158" t="n">
        <v>41278</v>
      </c>
      <c r="AB11" s="158" t="n">
        <v>41642</v>
      </c>
      <c r="AC11" s="159"/>
      <c r="AD11" s="158"/>
      <c r="AE11" s="159"/>
      <c r="AF11" s="158"/>
      <c r="AG11" s="155" t="n">
        <v>41808</v>
      </c>
      <c r="AH11" s="13"/>
      <c r="AI11" s="154"/>
      <c r="AJ11" s="154" t="s">
        <v>429</v>
      </c>
      <c r="AK11" s="153"/>
    </row>
    <row r="12" customFormat="false" ht="23.25" hidden="false" customHeight="true" outlineLevel="0" collapsed="false">
      <c r="A12" s="153" t="n">
        <v>4</v>
      </c>
      <c r="B12" s="153" t="s">
        <v>591</v>
      </c>
      <c r="C12" s="13" t="s">
        <v>564</v>
      </c>
      <c r="D12" s="153" t="n">
        <v>92571260</v>
      </c>
      <c r="E12" s="13" t="s">
        <v>565</v>
      </c>
      <c r="F12" s="13" t="s">
        <v>564</v>
      </c>
      <c r="G12" s="13" t="n">
        <v>92571260</v>
      </c>
      <c r="H12" s="13" t="s">
        <v>566</v>
      </c>
      <c r="I12" s="153" t="s">
        <v>592</v>
      </c>
      <c r="J12" s="153"/>
      <c r="K12" s="154" t="s">
        <v>593</v>
      </c>
      <c r="L12" s="156" t="n">
        <v>309</v>
      </c>
      <c r="M12" s="154" t="s">
        <v>594</v>
      </c>
      <c r="N12" s="154"/>
      <c r="O12" s="154" t="n">
        <v>2006</v>
      </c>
      <c r="P12" s="154" t="n">
        <v>285</v>
      </c>
      <c r="Q12" s="154"/>
      <c r="R12" s="153"/>
      <c r="S12" s="153"/>
      <c r="T12" s="154"/>
      <c r="U12" s="154" t="n">
        <v>1185</v>
      </c>
      <c r="V12" s="154"/>
      <c r="W12" s="154" t="n">
        <v>7318.78</v>
      </c>
      <c r="X12" s="153" t="s">
        <v>32</v>
      </c>
      <c r="Y12" s="158" t="n">
        <v>41599</v>
      </c>
      <c r="Z12" s="158" t="n">
        <v>41963</v>
      </c>
      <c r="AA12" s="158"/>
      <c r="AB12" s="158"/>
      <c r="AC12" s="159"/>
      <c r="AD12" s="158"/>
      <c r="AE12" s="159"/>
      <c r="AF12" s="158"/>
      <c r="AG12" s="155" t="n">
        <v>40817</v>
      </c>
      <c r="AH12" s="13"/>
      <c r="AI12" s="154"/>
      <c r="AJ12" s="154" t="s">
        <v>429</v>
      </c>
      <c r="AK12" s="153"/>
    </row>
    <row r="13" customFormat="false" ht="23.25" hidden="false" customHeight="true" outlineLevel="0" collapsed="false">
      <c r="A13" s="153" t="n">
        <v>5</v>
      </c>
      <c r="B13" s="153" t="s">
        <v>595</v>
      </c>
      <c r="C13" s="13" t="s">
        <v>564</v>
      </c>
      <c r="D13" s="153" t="n">
        <v>92571260</v>
      </c>
      <c r="E13" s="13" t="s">
        <v>565</v>
      </c>
      <c r="F13" s="13" t="s">
        <v>564</v>
      </c>
      <c r="G13" s="13" t="n">
        <v>92571260</v>
      </c>
      <c r="H13" s="13" t="s">
        <v>566</v>
      </c>
      <c r="I13" s="153" t="s">
        <v>596</v>
      </c>
      <c r="J13" s="153" t="n">
        <v>3320</v>
      </c>
      <c r="K13" s="154" t="s">
        <v>597</v>
      </c>
      <c r="L13" s="156" t="n">
        <v>1744</v>
      </c>
      <c r="M13" s="154" t="s">
        <v>598</v>
      </c>
      <c r="N13" s="154"/>
      <c r="O13" s="154" t="n">
        <v>1997</v>
      </c>
      <c r="P13" s="154"/>
      <c r="Q13" s="154" t="n">
        <v>2697</v>
      </c>
      <c r="R13" s="153"/>
      <c r="S13" s="153" t="s">
        <v>575</v>
      </c>
      <c r="T13" s="154" t="n">
        <v>2</v>
      </c>
      <c r="U13" s="154" t="s">
        <v>599</v>
      </c>
      <c r="V13" s="154" t="s">
        <v>600</v>
      </c>
      <c r="W13" s="154" t="n">
        <v>38623</v>
      </c>
      <c r="X13" s="153" t="s">
        <v>32</v>
      </c>
      <c r="Y13" s="158" t="n">
        <v>41533</v>
      </c>
      <c r="Z13" s="158" t="n">
        <v>41774</v>
      </c>
      <c r="AA13" s="158" t="n">
        <v>41410</v>
      </c>
      <c r="AB13" s="158" t="n">
        <v>41774</v>
      </c>
      <c r="AC13" s="159"/>
      <c r="AD13" s="158"/>
      <c r="AE13" s="159"/>
      <c r="AF13" s="158"/>
      <c r="AG13" s="155" t="n">
        <v>41809</v>
      </c>
      <c r="AH13" s="13"/>
      <c r="AI13" s="154"/>
      <c r="AJ13" s="154" t="s">
        <v>429</v>
      </c>
      <c r="AK13" s="153"/>
    </row>
    <row r="14" customFormat="false" ht="23.25" hidden="false" customHeight="true" outlineLevel="0" collapsed="false">
      <c r="A14" s="153" t="n">
        <v>6</v>
      </c>
      <c r="B14" s="154" t="s">
        <v>601</v>
      </c>
      <c r="C14" s="13" t="s">
        <v>564</v>
      </c>
      <c r="D14" s="154" t="n">
        <v>92571260</v>
      </c>
      <c r="E14" s="13" t="s">
        <v>565</v>
      </c>
      <c r="F14" s="13" t="s">
        <v>564</v>
      </c>
      <c r="G14" s="13" t="n">
        <v>92571260</v>
      </c>
      <c r="H14" s="13" t="s">
        <v>566</v>
      </c>
      <c r="I14" s="153" t="s">
        <v>602</v>
      </c>
      <c r="J14" s="153"/>
      <c r="K14" s="154" t="s">
        <v>593</v>
      </c>
      <c r="L14" s="154" t="s">
        <v>603</v>
      </c>
      <c r="M14" s="154" t="s">
        <v>598</v>
      </c>
      <c r="N14" s="154"/>
      <c r="O14" s="154" t="n">
        <v>2005</v>
      </c>
      <c r="P14" s="154"/>
      <c r="Q14" s="154" t="n">
        <v>1247</v>
      </c>
      <c r="R14" s="154" t="s">
        <v>604</v>
      </c>
      <c r="S14" s="154" t="s">
        <v>575</v>
      </c>
      <c r="T14" s="154" t="n">
        <v>1</v>
      </c>
      <c r="U14" s="154" t="n">
        <v>1200</v>
      </c>
      <c r="V14" s="154" t="s">
        <v>605</v>
      </c>
      <c r="W14" s="154" t="n">
        <v>42987.92</v>
      </c>
      <c r="X14" s="154" t="s">
        <v>32</v>
      </c>
      <c r="Y14" s="155" t="n">
        <v>41600</v>
      </c>
      <c r="Z14" s="155" t="n">
        <v>41964</v>
      </c>
      <c r="AA14" s="155" t="n">
        <v>41600</v>
      </c>
      <c r="AB14" s="155" t="n">
        <v>41599</v>
      </c>
      <c r="AC14" s="154"/>
      <c r="AD14" s="154"/>
      <c r="AE14" s="154"/>
      <c r="AF14" s="154"/>
      <c r="AG14" s="155" t="n">
        <v>40817</v>
      </c>
      <c r="AH14" s="13"/>
      <c r="AI14" s="154"/>
      <c r="AJ14" s="154" t="s">
        <v>429</v>
      </c>
      <c r="AK14" s="153"/>
    </row>
    <row r="15" customFormat="false" ht="23.25" hidden="false" customHeight="true" outlineLevel="0" collapsed="false">
      <c r="A15" s="153" t="n">
        <v>7</v>
      </c>
      <c r="B15" s="154" t="s">
        <v>606</v>
      </c>
      <c r="C15" s="13" t="s">
        <v>564</v>
      </c>
      <c r="D15" s="154" t="n">
        <v>92571260</v>
      </c>
      <c r="E15" s="13" t="s">
        <v>565</v>
      </c>
      <c r="F15" s="13" t="s">
        <v>564</v>
      </c>
      <c r="G15" s="13" t="n">
        <v>92571260</v>
      </c>
      <c r="H15" s="13" t="s">
        <v>566</v>
      </c>
      <c r="I15" s="153" t="s">
        <v>607</v>
      </c>
      <c r="J15" s="153" t="s">
        <v>608</v>
      </c>
      <c r="K15" s="154" t="s">
        <v>609</v>
      </c>
      <c r="L15" s="154" t="n">
        <v>24922</v>
      </c>
      <c r="M15" s="154" t="s">
        <v>594</v>
      </c>
      <c r="N15" s="154" t="s">
        <v>610</v>
      </c>
      <c r="O15" s="154" t="n">
        <v>1978</v>
      </c>
      <c r="P15" s="154" t="n">
        <v>4000</v>
      </c>
      <c r="Q15" s="154"/>
      <c r="R15" s="154"/>
      <c r="S15" s="154"/>
      <c r="T15" s="154"/>
      <c r="U15" s="154" t="n">
        <v>5100</v>
      </c>
      <c r="V15" s="154"/>
      <c r="W15" s="154" t="n">
        <v>4059</v>
      </c>
      <c r="X15" s="154" t="s">
        <v>32</v>
      </c>
      <c r="Y15" s="155" t="n">
        <v>41318</v>
      </c>
      <c r="Z15" s="155" t="n">
        <v>41683</v>
      </c>
      <c r="AA15" s="155" t="n">
        <v>41319</v>
      </c>
      <c r="AB15" s="155" t="n">
        <v>41684</v>
      </c>
      <c r="AC15" s="154"/>
      <c r="AD15" s="154"/>
      <c r="AE15" s="154"/>
      <c r="AF15" s="154"/>
      <c r="AG15" s="155" t="n">
        <v>41444</v>
      </c>
      <c r="AH15" s="13"/>
      <c r="AI15" s="154"/>
      <c r="AJ15" s="154" t="s">
        <v>429</v>
      </c>
      <c r="AK15" s="153"/>
    </row>
  </sheetData>
  <mergeCells count="29">
    <mergeCell ref="A5:A7"/>
    <mergeCell ref="B5:B7"/>
    <mergeCell ref="C5:E6"/>
    <mergeCell ref="F5:H6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Z6"/>
    <mergeCell ref="AA5:AB6"/>
    <mergeCell ref="AC5:AD6"/>
    <mergeCell ref="AE5:AF6"/>
    <mergeCell ref="AG5:AG7"/>
    <mergeCell ref="AH5:AH7"/>
    <mergeCell ref="AI5:AJ6"/>
    <mergeCell ref="AK5:AK7"/>
    <mergeCell ref="M8:P8"/>
  </mergeCells>
  <dataValidations count="1">
    <dataValidation allowBlank="true" errorStyle="stop" operator="between" showDropDown="false" showErrorMessage="true" showInputMessage="false" sqref="AI9:AJ15" type="list">
      <formula1>"TAK,NIE,n.d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2-07-06T16:19:35Z</cp:lastPrinted>
  <dcterms:modified xsi:type="dcterms:W3CDTF">2013-12-04T10:27:58Z</dcterms:modified>
  <cp:revision>0</cp:revision>
  <dc:subject/>
  <dc:title>Rejestr majątku</dc:title>
</cp:coreProperties>
</file>